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44182"/>
        <c:axId val="7379685"/>
      </c:scatterChart>
      <c:valAx>
        <c:axId val="4234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85"/>
        <c:crossesAt val="0"/>
        <c:crossBetween val="midCat"/>
      </c:valAx>
      <c:valAx>
        <c:axId val="7379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45925"/>
        <c:axId val="93456087"/>
      </c:scatterChart>
      <c:valAx>
        <c:axId val="7914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087"/>
        <c:crossesAt val="0"/>
        <c:crossBetween val="midCat"/>
      </c:valAx>
      <c:valAx>
        <c:axId val="9345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7426"/>
        <c:axId val="23711050"/>
      </c:scatterChart>
      <c:valAx>
        <c:axId val="323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050"/>
        <c:crossesAt val="0"/>
        <c:crossBetween val="midCat"/>
      </c:valAx>
      <c:valAx>
        <c:axId val="23711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00677"/>
        <c:axId val="95291786"/>
      </c:scatterChart>
      <c:valAx>
        <c:axId val="69900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786"/>
        <c:crossesAt val="0"/>
        <c:crossBetween val="midCat"/>
      </c:valAx>
      <c:valAx>
        <c:axId val="95291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