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28187"/>
        <c:axId val="22826396"/>
      </c:lineChart>
      <c:catAx>
        <c:axId val="35228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396"/>
        <c:crossesAt val="0"/>
        <c:auto val="1"/>
        <c:lblAlgn val="ctr"/>
        <c:lblOffset val="100"/>
        <c:noMultiLvlLbl val="0"/>
      </c:catAx>
      <c:valAx>
        <c:axId val="2282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1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29412"/>
        <c:axId val="2235877"/>
      </c:lineChart>
      <c:catAx>
        <c:axId val="46329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77"/>
        <c:crossesAt val="0"/>
        <c:auto val="1"/>
        <c:lblAlgn val="ctr"/>
        <c:lblOffset val="100"/>
        <c:noMultiLvlLbl val="0"/>
      </c:catAx>
      <c:valAx>
        <c:axId val="223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4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382428"/>
        <c:axId val="215952"/>
      </c:lineChart>
      <c:catAx>
        <c:axId val="79382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2"/>
        <c:crossesAt val="0"/>
        <c:auto val="1"/>
        <c:lblAlgn val="ctr"/>
        <c:lblOffset val="100"/>
        <c:noMultiLvlLbl val="0"/>
      </c:catAx>
      <c:valAx>
        <c:axId val="2159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4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095305"/>
        <c:axId val="52621577"/>
      </c:scatterChart>
      <c:valAx>
        <c:axId val="80095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577"/>
        <c:crossesAt val="0"/>
        <c:crossBetween val="midCat"/>
      </c:valAx>
      <c:valAx>
        <c:axId val="526215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3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468789"/>
        <c:axId val="70164312"/>
      </c:scatterChart>
      <c:valAx>
        <c:axId val="56468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312"/>
        <c:crossesAt val="0"/>
        <c:crossBetween val="midCat"/>
      </c:valAx>
      <c:valAx>
        <c:axId val="7016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7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