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24941"/>
        <c:axId val="22856721"/>
      </c:lineChart>
      <c:catAx>
        <c:axId val="14024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721"/>
        <c:crossesAt val="0"/>
        <c:auto val="1"/>
        <c:lblAlgn val="ctr"/>
        <c:lblOffset val="100"/>
        <c:noMultiLvlLbl val="0"/>
      </c:catAx>
      <c:valAx>
        <c:axId val="2285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9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95495"/>
        <c:axId val="1918588"/>
      </c:lineChart>
      <c:catAx>
        <c:axId val="73895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88"/>
        <c:crossesAt val="0"/>
        <c:auto val="1"/>
        <c:lblAlgn val="ctr"/>
        <c:lblOffset val="100"/>
        <c:noMultiLvlLbl val="0"/>
      </c:catAx>
      <c:valAx>
        <c:axId val="191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4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740199"/>
        <c:axId val="18891930"/>
      </c:lineChart>
      <c:catAx>
        <c:axId val="19740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930"/>
        <c:crossesAt val="0"/>
        <c:auto val="1"/>
        <c:lblAlgn val="ctr"/>
        <c:lblOffset val="100"/>
        <c:noMultiLvlLbl val="0"/>
      </c:catAx>
      <c:valAx>
        <c:axId val="188919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1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793250"/>
        <c:axId val="82562807"/>
      </c:scatterChart>
      <c:valAx>
        <c:axId val="61793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807"/>
        <c:crossesAt val="0"/>
        <c:crossBetween val="midCat"/>
      </c:valAx>
      <c:valAx>
        <c:axId val="825628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2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783643"/>
        <c:axId val="83190629"/>
      </c:scatterChart>
      <c:valAx>
        <c:axId val="11783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629"/>
        <c:crossesAt val="0"/>
        <c:crossBetween val="midCat"/>
      </c:valAx>
      <c:valAx>
        <c:axId val="8319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6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