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2997"/>
        <c:axId val="46131143"/>
      </c:lineChart>
      <c:catAx>
        <c:axId val="8524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43"/>
        <c:crossesAt val="0"/>
        <c:auto val="1"/>
        <c:lblAlgn val="ctr"/>
        <c:lblOffset val="100"/>
        <c:noMultiLvlLbl val="0"/>
      </c:catAx>
      <c:valAx>
        <c:axId val="461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12"/>
        <c:axId val="97662912"/>
      </c:lineChart>
      <c:catAx>
        <c:axId val="72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912"/>
        <c:crossesAt val="0"/>
        <c:auto val="1"/>
        <c:lblAlgn val="ctr"/>
        <c:lblOffset val="100"/>
        <c:noMultiLvlLbl val="0"/>
      </c:catAx>
      <c:valAx>
        <c:axId val="976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22566"/>
        <c:axId val="65829382"/>
      </c:lineChart>
      <c:catAx>
        <c:axId val="4982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382"/>
        <c:crossesAt val="0"/>
        <c:auto val="1"/>
        <c:lblAlgn val="ctr"/>
        <c:lblOffset val="100"/>
        <c:noMultiLvlLbl val="0"/>
      </c:catAx>
      <c:valAx>
        <c:axId val="65829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36671"/>
        <c:axId val="57197120"/>
      </c:scatterChart>
      <c:valAx>
        <c:axId val="983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20"/>
        <c:crossesAt val="0"/>
        <c:crossBetween val="midCat"/>
      </c:valAx>
      <c:valAx>
        <c:axId val="57197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391012"/>
        <c:axId val="70951944"/>
      </c:scatterChart>
      <c:valAx>
        <c:axId val="1339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944"/>
        <c:crossesAt val="0"/>
        <c:crossBetween val="midCat"/>
      </c:valAx>
      <c:valAx>
        <c:axId val="709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