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74283"/>
        <c:axId val="96161710"/>
      </c:lineChart>
      <c:catAx>
        <c:axId val="56574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710"/>
        <c:crossesAt val="0"/>
        <c:auto val="1"/>
        <c:lblAlgn val="ctr"/>
        <c:lblOffset val="100"/>
        <c:noMultiLvlLbl val="0"/>
      </c:catAx>
      <c:valAx>
        <c:axId val="961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3314"/>
        <c:axId val="5721471"/>
      </c:lineChart>
      <c:catAx>
        <c:axId val="90973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71"/>
        <c:crossesAt val="0"/>
        <c:auto val="1"/>
        <c:lblAlgn val="ctr"/>
        <c:lblOffset val="100"/>
        <c:noMultiLvlLbl val="0"/>
      </c:catAx>
      <c:valAx>
        <c:axId val="57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306082"/>
        <c:axId val="16820093"/>
      </c:lineChart>
      <c:catAx>
        <c:axId val="28306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093"/>
        <c:crossesAt val="0"/>
        <c:auto val="1"/>
        <c:lblAlgn val="ctr"/>
        <c:lblOffset val="100"/>
        <c:noMultiLvlLbl val="0"/>
      </c:catAx>
      <c:valAx>
        <c:axId val="168200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579162"/>
        <c:axId val="90784458"/>
      </c:scatterChart>
      <c:valAx>
        <c:axId val="21579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458"/>
        <c:crossesAt val="0"/>
        <c:crossBetween val="midCat"/>
      </c:valAx>
      <c:valAx>
        <c:axId val="90784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1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371925"/>
        <c:axId val="15758057"/>
      </c:scatterChart>
      <c:valAx>
        <c:axId val="71371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057"/>
        <c:crossesAt val="0"/>
        <c:crossBetween val="midCat"/>
      </c:valAx>
      <c:valAx>
        <c:axId val="1575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9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