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360022"/>
        <c:axId val="98037525"/>
      </c:scatterChart>
      <c:valAx>
        <c:axId val="66360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525"/>
        <c:crossesAt val="0"/>
        <c:crossBetween val="midCat"/>
      </c:valAx>
      <c:valAx>
        <c:axId val="9803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2403"/>
        <c:axId val="72980562"/>
      </c:scatterChart>
      <c:valAx>
        <c:axId val="99552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562"/>
        <c:crossesAt val="0"/>
        <c:crossBetween val="midCat"/>
      </c:valAx>
      <c:valAx>
        <c:axId val="7298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1728"/>
        <c:axId val="12288205"/>
      </c:scatterChart>
      <c:valAx>
        <c:axId val="56361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205"/>
        <c:crossesAt val="0"/>
        <c:crossBetween val="midCat"/>
      </c:valAx>
      <c:valAx>
        <c:axId val="1228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37379"/>
        <c:axId val="54937930"/>
      </c:scatterChart>
      <c:valAx>
        <c:axId val="18237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30"/>
        <c:crossesAt val="0"/>
        <c:crossBetween val="midCat"/>
      </c:valAx>
      <c:valAx>
        <c:axId val="5493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7692"/>
        <c:axId val="58474139"/>
      </c:scatterChart>
      <c:valAx>
        <c:axId val="827176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39"/>
        <c:crossesAt val="0"/>
        <c:crossBetween val="midCat"/>
      </c:valAx>
      <c:valAx>
        <c:axId val="5847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4675"/>
        <c:axId val="26293723"/>
      </c:scatterChart>
      <c:valAx>
        <c:axId val="89854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723"/>
        <c:crossesAt val="0"/>
        <c:crossBetween val="midCat"/>
      </c:valAx>
      <c:valAx>
        <c:axId val="2629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6366"/>
        <c:axId val="16853892"/>
      </c:scatterChart>
      <c:valAx>
        <c:axId val="72026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92"/>
        <c:crossesAt val="0"/>
        <c:crossBetween val="midCat"/>
      </c:valAx>
      <c:valAx>
        <c:axId val="1685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4329"/>
        <c:axId val="82412064"/>
      </c:scatterChart>
      <c:valAx>
        <c:axId val="841743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064"/>
        <c:crossesAt val="0"/>
        <c:crossBetween val="midCat"/>
      </c:valAx>
      <c:valAx>
        <c:axId val="8241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89486"/>
        <c:axId val="38219951"/>
      </c:scatterChart>
      <c:valAx>
        <c:axId val="14189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51"/>
        <c:crossesAt val="0"/>
        <c:crossBetween val="midCat"/>
      </c:valAx>
      <c:valAx>
        <c:axId val="3821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8455"/>
        <c:axId val="34522196"/>
      </c:scatterChart>
      <c:valAx>
        <c:axId val="34018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96"/>
        <c:crossesAt val="0"/>
        <c:crossBetween val="midCat"/>
      </c:valAx>
      <c:valAx>
        <c:axId val="3452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5725"/>
        <c:axId val="55353574"/>
      </c:scatterChart>
      <c:valAx>
        <c:axId val="81645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74"/>
        <c:crossesAt val="0"/>
        <c:crossBetween val="midCat"/>
      </c:valAx>
      <c:valAx>
        <c:axId val="5535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30348"/>
        <c:axId val="55450530"/>
      </c:scatterChart>
      <c:valAx>
        <c:axId val="51930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530"/>
        <c:crossesAt val="0"/>
        <c:crossBetween val="midCat"/>
      </c:valAx>
      <c:valAx>
        <c:axId val="5545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