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2543657"/>
        <c:axId val="31606474"/>
      </c:scatterChart>
      <c:valAx>
        <c:axId val="7254365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6474"/>
        <c:crossesAt val="0"/>
        <c:crossBetween val="midCat"/>
      </c:valAx>
      <c:valAx>
        <c:axId val="316064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36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04965"/>
        <c:axId val="73259701"/>
      </c:scatterChart>
      <c:valAx>
        <c:axId val="650496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9701"/>
        <c:crossesAt val="0"/>
        <c:crossBetween val="midCat"/>
      </c:valAx>
      <c:valAx>
        <c:axId val="732597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9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561545"/>
        <c:axId val="51993588"/>
      </c:scatterChart>
      <c:valAx>
        <c:axId val="1356154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3588"/>
        <c:crossesAt val="0"/>
        <c:crossBetween val="midCat"/>
      </c:valAx>
      <c:valAx>
        <c:axId val="519935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15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366154"/>
        <c:axId val="61001213"/>
      </c:scatterChart>
      <c:valAx>
        <c:axId val="6536615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1213"/>
        <c:crossesAt val="0"/>
        <c:crossBetween val="midCat"/>
      </c:valAx>
      <c:valAx>
        <c:axId val="610012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61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961294"/>
        <c:axId val="93402780"/>
      </c:scatterChart>
      <c:valAx>
        <c:axId val="9996129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2780"/>
        <c:crossesAt val="0"/>
        <c:crossBetween val="midCat"/>
      </c:valAx>
      <c:valAx>
        <c:axId val="934027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12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625343"/>
        <c:axId val="85535065"/>
      </c:scatterChart>
      <c:valAx>
        <c:axId val="1662534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5065"/>
        <c:crossesAt val="0"/>
        <c:crossBetween val="midCat"/>
      </c:valAx>
      <c:valAx>
        <c:axId val="855350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53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575203"/>
        <c:axId val="27473844"/>
      </c:scatterChart>
      <c:valAx>
        <c:axId val="3157520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3844"/>
        <c:crossesAt val="0"/>
        <c:crossBetween val="midCat"/>
      </c:valAx>
      <c:valAx>
        <c:axId val="274738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52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720270"/>
        <c:axId val="84901516"/>
      </c:scatterChart>
      <c:valAx>
        <c:axId val="8672027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1516"/>
        <c:crossesAt val="0"/>
        <c:crossBetween val="midCat"/>
      </c:valAx>
      <c:valAx>
        <c:axId val="849015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02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778081"/>
        <c:axId val="10274557"/>
      </c:scatterChart>
      <c:valAx>
        <c:axId val="2577808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4557"/>
        <c:crossesAt val="0"/>
        <c:crossBetween val="midCat"/>
      </c:valAx>
      <c:valAx>
        <c:axId val="102745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80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13591"/>
        <c:axId val="1398567"/>
      </c:scatterChart>
      <c:valAx>
        <c:axId val="931359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567"/>
        <c:crossesAt val="0"/>
        <c:crossBetween val="midCat"/>
      </c:valAx>
      <c:valAx>
        <c:axId val="13985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5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897735"/>
        <c:axId val="38414748"/>
      </c:scatterChart>
      <c:valAx>
        <c:axId val="5189773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4748"/>
        <c:crossesAt val="0"/>
        <c:crossBetween val="midCat"/>
      </c:valAx>
      <c:valAx>
        <c:axId val="384147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77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810292"/>
        <c:axId val="81177693"/>
      </c:scatterChart>
      <c:valAx>
        <c:axId val="981029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7693"/>
        <c:crossesAt val="0"/>
        <c:crossBetween val="midCat"/>
      </c:valAx>
      <c:valAx>
        <c:axId val="811776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2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