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19966"/>
        <c:axId val="9269928"/>
      </c:scatterChart>
      <c:valAx>
        <c:axId val="6831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8"/>
        <c:crossesAt val="0"/>
        <c:crossBetween val="midCat"/>
      </c:valAx>
      <c:valAx>
        <c:axId val="926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5921"/>
        <c:axId val="56718009"/>
      </c:scatterChart>
      <c:valAx>
        <c:axId val="9589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09"/>
        <c:crossesAt val="0"/>
        <c:crossBetween val="midCat"/>
      </c:valAx>
      <c:valAx>
        <c:axId val="5671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0338"/>
        <c:axId val="29835840"/>
      </c:scatterChart>
      <c:valAx>
        <c:axId val="5198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40"/>
        <c:crossesAt val="0"/>
        <c:crossBetween val="midCat"/>
      </c:valAx>
      <c:valAx>
        <c:axId val="2983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53334"/>
        <c:axId val="30055174"/>
      </c:scatterChart>
      <c:valAx>
        <c:axId val="5305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74"/>
        <c:crossesAt val="0"/>
        <c:crossBetween val="midCat"/>
      </c:valAx>
      <c:valAx>
        <c:axId val="3005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