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58440"/>
        <c:axId val="46390486"/>
      </c:barChart>
      <c:catAx>
        <c:axId val="8345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486"/>
        <c:auto val="1"/>
        <c:lblAlgn val="ctr"/>
        <c:lblOffset val="100"/>
        <c:noMultiLvlLbl val="0"/>
      </c:catAx>
      <c:valAx>
        <c:axId val="463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9921"/>
        <c:axId val="76697013"/>
      </c:barChart>
      <c:catAx>
        <c:axId val="810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013"/>
        <c:auto val="1"/>
        <c:lblAlgn val="ctr"/>
        <c:lblOffset val="100"/>
        <c:noMultiLvlLbl val="0"/>
      </c:catAx>
      <c:valAx>
        <c:axId val="766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31091"/>
        <c:axId val="84254177"/>
      </c:barChart>
      <c:catAx>
        <c:axId val="4623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177"/>
        <c:auto val="1"/>
        <c:lblAlgn val="ctr"/>
        <c:lblOffset val="100"/>
        <c:noMultiLvlLbl val="0"/>
      </c:catAx>
      <c:valAx>
        <c:axId val="842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6420"/>
        <c:axId val="69677149"/>
      </c:barChart>
      <c:catAx>
        <c:axId val="124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149"/>
        <c:auto val="1"/>
        <c:lblAlgn val="ctr"/>
        <c:lblOffset val="100"/>
        <c:noMultiLvlLbl val="0"/>
      </c:catAx>
      <c:valAx>
        <c:axId val="696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76799"/>
        <c:axId val="10704043"/>
      </c:barChart>
      <c:catAx>
        <c:axId val="9627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043"/>
        <c:auto val="1"/>
        <c:lblAlgn val="ctr"/>
        <c:lblOffset val="100"/>
        <c:noMultiLvlLbl val="0"/>
      </c:catAx>
      <c:valAx>
        <c:axId val="107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3442"/>
        <c:axId val="60847104"/>
      </c:barChart>
      <c:catAx>
        <c:axId val="853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104"/>
        <c:auto val="1"/>
        <c:lblAlgn val="ctr"/>
        <c:lblOffset val="100"/>
        <c:noMultiLvlLbl val="0"/>
      </c:catAx>
      <c:valAx>
        <c:axId val="608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1365"/>
        <c:axId val="25194305"/>
      </c:barChart>
      <c:catAx>
        <c:axId val="916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305"/>
        <c:auto val="1"/>
        <c:lblAlgn val="ctr"/>
        <c:lblOffset val="100"/>
        <c:noMultiLvlLbl val="0"/>
      </c:catAx>
      <c:valAx>
        <c:axId val="251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28090"/>
        <c:axId val="58405222"/>
      </c:barChart>
      <c:catAx>
        <c:axId val="4122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222"/>
        <c:auto val="1"/>
        <c:lblAlgn val="ctr"/>
        <c:lblOffset val="100"/>
        <c:noMultiLvlLbl val="0"/>
      </c:catAx>
      <c:valAx>
        <c:axId val="584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9370"/>
        <c:axId val="69766020"/>
      </c:barChart>
      <c:catAx>
        <c:axId val="86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020"/>
        <c:auto val="1"/>
        <c:lblAlgn val="ctr"/>
        <c:lblOffset val="100"/>
        <c:noMultiLvlLbl val="0"/>
      </c:catAx>
      <c:valAx>
        <c:axId val="697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69858"/>
        <c:axId val="54584173"/>
      </c:barChart>
      <c:catAx>
        <c:axId val="5176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173"/>
        <c:auto val="1"/>
        <c:lblAlgn val="ctr"/>
        <c:lblOffset val="100"/>
        <c:noMultiLvlLbl val="0"/>
      </c:catAx>
      <c:valAx>
        <c:axId val="545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55409"/>
        <c:axId val="37359586"/>
      </c:barChart>
      <c:catAx>
        <c:axId val="1765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586"/>
        <c:auto val="1"/>
        <c:lblAlgn val="ctr"/>
        <c:lblOffset val="100"/>
        <c:noMultiLvlLbl val="0"/>
      </c:catAx>
      <c:valAx>
        <c:axId val="373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4641"/>
        <c:axId val="43925460"/>
      </c:barChart>
      <c:catAx>
        <c:axId val="367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460"/>
        <c:auto val="1"/>
        <c:lblAlgn val="ctr"/>
        <c:lblOffset val="100"/>
        <c:noMultiLvlLbl val="0"/>
      </c:catAx>
      <c:valAx>
        <c:axId val="439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30683"/>
        <c:axId val="81831374"/>
      </c:barChart>
      <c:catAx>
        <c:axId val="3073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374"/>
        <c:auto val="1"/>
        <c:lblAlgn val="ctr"/>
        <c:lblOffset val="100"/>
        <c:noMultiLvlLbl val="0"/>
      </c:catAx>
      <c:valAx>
        <c:axId val="818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68384"/>
        <c:axId val="52709914"/>
      </c:barChart>
      <c:catAx>
        <c:axId val="5406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914"/>
        <c:auto val="1"/>
        <c:lblAlgn val="ctr"/>
        <c:lblOffset val="100"/>
        <c:noMultiLvlLbl val="0"/>
      </c:catAx>
      <c:valAx>
        <c:axId val="5270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23043"/>
        <c:axId val="97196386"/>
      </c:barChart>
      <c:catAx>
        <c:axId val="207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386"/>
        <c:auto val="1"/>
        <c:lblAlgn val="ctr"/>
        <c:lblOffset val="100"/>
        <c:noMultiLvlLbl val="0"/>
      </c:catAx>
      <c:valAx>
        <c:axId val="971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40549"/>
        <c:axId val="39107040"/>
      </c:barChart>
      <c:catAx>
        <c:axId val="3834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040"/>
        <c:auto val="1"/>
        <c:lblAlgn val="ctr"/>
        <c:lblOffset val="100"/>
        <c:noMultiLvlLbl val="0"/>
      </c:catAx>
      <c:valAx>
        <c:axId val="391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27387"/>
        <c:axId val="34636040"/>
      </c:barChart>
      <c:catAx>
        <c:axId val="278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040"/>
        <c:auto val="1"/>
        <c:lblAlgn val="ctr"/>
        <c:lblOffset val="100"/>
        <c:noMultiLvlLbl val="0"/>
      </c:catAx>
      <c:valAx>
        <c:axId val="346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02153"/>
        <c:axId val="79490197"/>
      </c:barChart>
      <c:catAx>
        <c:axId val="6350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197"/>
        <c:auto val="1"/>
        <c:lblAlgn val="ctr"/>
        <c:lblOffset val="100"/>
        <c:noMultiLvlLbl val="0"/>
      </c:catAx>
      <c:valAx>
        <c:axId val="794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