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43905"/>
        <c:axId val="56058447"/>
      </c:scatterChart>
      <c:valAx>
        <c:axId val="9934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447"/>
        <c:crossesAt val="0"/>
        <c:crossBetween val="midCat"/>
      </c:valAx>
      <c:valAx>
        <c:axId val="5605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89666"/>
        <c:axId val="40900432"/>
      </c:scatterChart>
      <c:valAx>
        <c:axId val="9228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432"/>
        <c:crossesAt val="0"/>
        <c:crossBetween val="midCat"/>
      </c:valAx>
      <c:valAx>
        <c:axId val="4090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21735"/>
        <c:axId val="38224816"/>
      </c:scatterChart>
      <c:valAx>
        <c:axId val="3742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816"/>
        <c:crossesAt val="0"/>
        <c:crossBetween val="midCat"/>
      </c:valAx>
      <c:valAx>
        <c:axId val="3822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7073"/>
        <c:axId val="27504830"/>
      </c:scatterChart>
      <c:valAx>
        <c:axId val="4845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830"/>
        <c:crossesAt val="0"/>
        <c:crossBetween val="midCat"/>
      </c:valAx>
      <c:valAx>
        <c:axId val="2750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