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4177"/>
        <c:axId val="13326462"/>
      </c:barChart>
      <c:catAx>
        <c:axId val="651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62"/>
        <c:auto val="1"/>
        <c:lblAlgn val="ctr"/>
        <c:lblOffset val="100"/>
        <c:noMultiLvlLbl val="0"/>
      </c:catAx>
      <c:valAx>
        <c:axId val="133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385"/>
        <c:axId val="74688168"/>
      </c:barChart>
      <c:catAx>
        <c:axId val="629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68"/>
        <c:auto val="1"/>
        <c:lblAlgn val="ctr"/>
        <c:lblOffset val="100"/>
        <c:noMultiLvlLbl val="0"/>
      </c:catAx>
      <c:valAx>
        <c:axId val="746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2306"/>
        <c:axId val="9569134"/>
      </c:barChart>
      <c:catAx>
        <c:axId val="612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4"/>
        <c:auto val="1"/>
        <c:lblAlgn val="ctr"/>
        <c:lblOffset val="100"/>
        <c:noMultiLvlLbl val="0"/>
      </c:catAx>
      <c:valAx>
        <c:axId val="95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5106"/>
        <c:axId val="87443484"/>
      </c:barChart>
      <c:catAx>
        <c:axId val="401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484"/>
        <c:auto val="1"/>
        <c:lblAlgn val="ctr"/>
        <c:lblOffset val="100"/>
        <c:noMultiLvlLbl val="0"/>
      </c:catAx>
      <c:valAx>
        <c:axId val="874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3289"/>
        <c:axId val="51565147"/>
      </c:barChart>
      <c:catAx>
        <c:axId val="195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147"/>
        <c:auto val="1"/>
        <c:lblAlgn val="ctr"/>
        <c:lblOffset val="100"/>
        <c:noMultiLvlLbl val="0"/>
      </c:catAx>
      <c:valAx>
        <c:axId val="515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2531"/>
        <c:axId val="9812172"/>
      </c:barChart>
      <c:catAx>
        <c:axId val="739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2"/>
        <c:auto val="1"/>
        <c:lblAlgn val="ctr"/>
        <c:lblOffset val="100"/>
        <c:noMultiLvlLbl val="0"/>
      </c:catAx>
      <c:valAx>
        <c:axId val="98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2414"/>
        <c:axId val="12538252"/>
      </c:barChart>
      <c:catAx>
        <c:axId val="900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252"/>
        <c:auto val="1"/>
        <c:lblAlgn val="ctr"/>
        <c:lblOffset val="100"/>
        <c:noMultiLvlLbl val="0"/>
      </c:catAx>
      <c:valAx>
        <c:axId val="125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44151"/>
        <c:axId val="3787103"/>
      </c:barChart>
      <c:catAx>
        <c:axId val="445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3"/>
        <c:auto val="1"/>
        <c:lblAlgn val="ctr"/>
        <c:lblOffset val="100"/>
        <c:noMultiLvlLbl val="0"/>
      </c:catAx>
      <c:valAx>
        <c:axId val="37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93511"/>
        <c:axId val="17855495"/>
      </c:barChart>
      <c:catAx>
        <c:axId val="635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95"/>
        <c:auto val="1"/>
        <c:lblAlgn val="ctr"/>
        <c:lblOffset val="100"/>
        <c:noMultiLvlLbl val="0"/>
      </c:catAx>
      <c:valAx>
        <c:axId val="178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79352"/>
        <c:axId val="17319251"/>
      </c:barChart>
      <c:catAx>
        <c:axId val="719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251"/>
        <c:auto val="1"/>
        <c:lblAlgn val="ctr"/>
        <c:lblOffset val="100"/>
        <c:noMultiLvlLbl val="0"/>
      </c:catAx>
      <c:valAx>
        <c:axId val="173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4185"/>
        <c:axId val="33807882"/>
      </c:barChart>
      <c:catAx>
        <c:axId val="679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882"/>
        <c:auto val="1"/>
        <c:lblAlgn val="ctr"/>
        <c:lblOffset val="100"/>
        <c:noMultiLvlLbl val="0"/>
      </c:catAx>
      <c:valAx>
        <c:axId val="338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2314"/>
        <c:axId val="21291250"/>
      </c:barChart>
      <c:catAx>
        <c:axId val="958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50"/>
        <c:auto val="1"/>
        <c:lblAlgn val="ctr"/>
        <c:lblOffset val="100"/>
        <c:noMultiLvlLbl val="0"/>
      </c:catAx>
      <c:valAx>
        <c:axId val="212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65140"/>
        <c:axId val="68496989"/>
      </c:barChart>
      <c:catAx>
        <c:axId val="854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989"/>
        <c:auto val="1"/>
        <c:lblAlgn val="ctr"/>
        <c:lblOffset val="100"/>
        <c:noMultiLvlLbl val="0"/>
      </c:catAx>
      <c:valAx>
        <c:axId val="684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72281"/>
        <c:axId val="4090928"/>
      </c:barChart>
      <c:catAx>
        <c:axId val="940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28"/>
        <c:auto val="1"/>
        <c:lblAlgn val="ctr"/>
        <c:lblOffset val="100"/>
        <c:noMultiLvlLbl val="0"/>
      </c:catAx>
      <c:valAx>
        <c:axId val="40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2017"/>
        <c:axId val="36438626"/>
      </c:barChart>
      <c:catAx>
        <c:axId val="132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626"/>
        <c:auto val="1"/>
        <c:lblAlgn val="ctr"/>
        <c:lblOffset val="100"/>
        <c:noMultiLvlLbl val="0"/>
      </c:catAx>
      <c:valAx>
        <c:axId val="364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5219"/>
        <c:axId val="69719031"/>
      </c:barChart>
      <c:catAx>
        <c:axId val="962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31"/>
        <c:auto val="1"/>
        <c:lblAlgn val="ctr"/>
        <c:lblOffset val="100"/>
        <c:noMultiLvlLbl val="0"/>
      </c:catAx>
      <c:valAx>
        <c:axId val="697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38466"/>
        <c:axId val="77269295"/>
      </c:barChart>
      <c:catAx>
        <c:axId val="348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295"/>
        <c:auto val="1"/>
        <c:lblAlgn val="ctr"/>
        <c:lblOffset val="100"/>
        <c:noMultiLvlLbl val="0"/>
      </c:catAx>
      <c:valAx>
        <c:axId val="772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98253"/>
        <c:axId val="59057118"/>
      </c:barChart>
      <c:catAx>
        <c:axId val="937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118"/>
        <c:auto val="1"/>
        <c:lblAlgn val="ctr"/>
        <c:lblOffset val="100"/>
        <c:noMultiLvlLbl val="0"/>
      </c:catAx>
      <c:valAx>
        <c:axId val="590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