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290747"/>
        <c:axId val="27096213"/>
      </c:barChart>
      <c:catAx>
        <c:axId val="56290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6213"/>
        <c:crossesAt val="0"/>
        <c:auto val="1"/>
        <c:lblAlgn val="ctr"/>
        <c:lblOffset val="100"/>
        <c:noMultiLvlLbl val="0"/>
      </c:catAx>
      <c:valAx>
        <c:axId val="270962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907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737438"/>
        <c:axId val="3151665"/>
      </c:barChart>
      <c:catAx>
        <c:axId val="58737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665"/>
        <c:crossesAt val="0"/>
        <c:auto val="1"/>
        <c:lblAlgn val="ctr"/>
        <c:lblOffset val="100"/>
        <c:noMultiLvlLbl val="0"/>
      </c:catAx>
      <c:valAx>
        <c:axId val="31516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374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