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3528"/>
        <c:axId val="95623104"/>
      </c:lineChart>
      <c:catAx>
        <c:axId val="969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3104"/>
        <c:crossesAt val="0"/>
        <c:auto val="1"/>
        <c:lblAlgn val="ctr"/>
        <c:lblOffset val="100"/>
        <c:noMultiLvlLbl val="0"/>
      </c:catAx>
      <c:valAx>
        <c:axId val="9562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1975"/>
        <c:axId val="37774075"/>
      </c:lineChart>
      <c:catAx>
        <c:axId val="182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075"/>
        <c:crossesAt val="0"/>
        <c:auto val="1"/>
        <c:lblAlgn val="ctr"/>
        <c:lblOffset val="100"/>
        <c:noMultiLvlLbl val="0"/>
      </c:catAx>
      <c:valAx>
        <c:axId val="3777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76435"/>
        <c:axId val="83152736"/>
      </c:barChart>
      <c:catAx>
        <c:axId val="921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2736"/>
        <c:crossesAt val="0"/>
        <c:auto val="1"/>
        <c:lblAlgn val="ctr"/>
        <c:lblOffset val="100"/>
        <c:noMultiLvlLbl val="0"/>
      </c:catAx>
      <c:valAx>
        <c:axId val="8315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458110"/>
        <c:axId val="97688106"/>
        <c:axId val="74831884"/>
      </c:bar3DChart>
      <c:catAx>
        <c:axId val="574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8106"/>
        <c:crossesAt val="0"/>
        <c:auto val="1"/>
        <c:lblAlgn val="ctr"/>
        <c:lblOffset val="100"/>
        <c:noMultiLvlLbl val="0"/>
      </c:catAx>
      <c:valAx>
        <c:axId val="9768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8110"/>
        <c:crossesAt val="1"/>
        <c:crossBetween val="midCat"/>
      </c:valAx>
      <c:serAx>
        <c:axId val="748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81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26485"/>
        <c:axId val="2214283"/>
      </c:scatterChart>
      <c:valAx>
        <c:axId val="9242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83"/>
        <c:crossesAt val="0"/>
        <c:crossBetween val="midCat"/>
      </c:valAx>
      <c:valAx>
        <c:axId val="221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49379"/>
        <c:axId val="58553725"/>
      </c:scatterChart>
      <c:valAx>
        <c:axId val="25449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3725"/>
        <c:crossesAt val="0"/>
        <c:crossBetween val="midCat"/>
        <c:majorUnit val="30"/>
        <c:minorUnit val="30"/>
      </c:valAx>
      <c:valAx>
        <c:axId val="58553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49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76347"/>
        <c:axId val="16096152"/>
      </c:scatterChart>
      <c:valAx>
        <c:axId val="43276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6152"/>
        <c:crossesAt val="0"/>
        <c:crossBetween val="midCat"/>
        <c:majorUnit val="30"/>
        <c:minorUnit val="30"/>
      </c:valAx>
      <c:valAx>
        <c:axId val="16096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6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