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92629"/>
        <c:axId val="92211766"/>
      </c:barChart>
      <c:catAx>
        <c:axId val="95092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1766"/>
        <c:auto val="1"/>
        <c:lblAlgn val="ctr"/>
        <c:lblOffset val="100"/>
        <c:noMultiLvlLbl val="0"/>
      </c:catAx>
      <c:valAx>
        <c:axId val="9221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2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343610"/>
        <c:axId val="38637154"/>
      </c:barChart>
      <c:catAx>
        <c:axId val="79343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7154"/>
        <c:auto val="1"/>
        <c:lblAlgn val="ctr"/>
        <c:lblOffset val="100"/>
        <c:noMultiLvlLbl val="0"/>
      </c:catAx>
      <c:valAx>
        <c:axId val="38637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3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733858"/>
        <c:axId val="53834489"/>
      </c:barChart>
      <c:catAx>
        <c:axId val="80733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4489"/>
        <c:auto val="1"/>
        <c:lblAlgn val="ctr"/>
        <c:lblOffset val="100"/>
        <c:noMultiLvlLbl val="0"/>
      </c:catAx>
      <c:valAx>
        <c:axId val="53834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3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90361"/>
        <c:axId val="33595135"/>
      </c:barChart>
      <c:catAx>
        <c:axId val="92890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5135"/>
        <c:auto val="1"/>
        <c:lblAlgn val="ctr"/>
        <c:lblOffset val="100"/>
        <c:noMultiLvlLbl val="0"/>
      </c:catAx>
      <c:valAx>
        <c:axId val="3359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0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