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852767"/>
        <c:axId val="47119484"/>
      </c:scatterChart>
      <c:valAx>
        <c:axId val="648527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484"/>
        <c:crossesAt val="0"/>
        <c:crossBetween val="midCat"/>
      </c:valAx>
      <c:valAx>
        <c:axId val="47119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7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