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8567"/>
        <c:axId val="45413615"/>
      </c:lineChart>
      <c:catAx>
        <c:axId val="7048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3615"/>
        <c:crossesAt val="0"/>
        <c:auto val="1"/>
        <c:lblAlgn val="ctr"/>
        <c:lblOffset val="100"/>
        <c:noMultiLvlLbl val="0"/>
      </c:catAx>
      <c:valAx>
        <c:axId val="4541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294335"/>
        <c:axId val="23476882"/>
      </c:areaChart>
      <c:catAx>
        <c:axId val="8929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6882"/>
        <c:crossesAt val="0"/>
        <c:auto val="1"/>
        <c:lblAlgn val="ctr"/>
        <c:lblOffset val="100"/>
        <c:noMultiLvlLbl val="0"/>
      </c:catAx>
      <c:valAx>
        <c:axId val="23476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4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