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7506"/>
        <c:axId val="13828104"/>
      </c:lineChart>
      <c:catAx>
        <c:axId val="4616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8104"/>
        <c:crossesAt val="0"/>
        <c:auto val="1"/>
        <c:lblAlgn val="ctr"/>
        <c:lblOffset val="100"/>
        <c:noMultiLvlLbl val="0"/>
      </c:catAx>
      <c:valAx>
        <c:axId val="1382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2357"/>
        <c:axId val="27682888"/>
      </c:lineChart>
      <c:catAx>
        <c:axId val="6386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2888"/>
        <c:crossesAt val="0"/>
        <c:auto val="1"/>
        <c:lblAlgn val="ctr"/>
        <c:lblOffset val="100"/>
        <c:noMultiLvlLbl val="0"/>
      </c:catAx>
      <c:valAx>
        <c:axId val="2768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513152"/>
        <c:axId val="31103175"/>
      </c:barChart>
      <c:catAx>
        <c:axId val="2951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3175"/>
        <c:crossesAt val="0"/>
        <c:auto val="1"/>
        <c:lblAlgn val="ctr"/>
        <c:lblOffset val="100"/>
        <c:noMultiLvlLbl val="0"/>
      </c:catAx>
      <c:valAx>
        <c:axId val="3110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352095"/>
        <c:axId val="27153077"/>
        <c:axId val="63640261"/>
      </c:bar3DChart>
      <c:catAx>
        <c:axId val="983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3077"/>
        <c:crossesAt val="0"/>
        <c:auto val="1"/>
        <c:lblAlgn val="ctr"/>
        <c:lblOffset val="100"/>
        <c:noMultiLvlLbl val="0"/>
      </c:catAx>
      <c:valAx>
        <c:axId val="2715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52095"/>
        <c:crossesAt val="1"/>
        <c:crossBetween val="midCat"/>
      </c:valAx>
      <c:serAx>
        <c:axId val="6364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30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576903"/>
        <c:axId val="16022890"/>
      </c:scatterChart>
      <c:valAx>
        <c:axId val="9957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2890"/>
        <c:crossesAt val="0"/>
        <c:crossBetween val="midCat"/>
      </c:valAx>
      <c:valAx>
        <c:axId val="1602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6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369716"/>
        <c:axId val="64145759"/>
      </c:scatterChart>
      <c:valAx>
        <c:axId val="333697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5759"/>
        <c:crossesAt val="0"/>
        <c:crossBetween val="midCat"/>
        <c:majorUnit val="30"/>
        <c:minorUnit val="30"/>
      </c:valAx>
      <c:valAx>
        <c:axId val="64145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697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11359"/>
        <c:axId val="11544539"/>
      </c:scatterChart>
      <c:valAx>
        <c:axId val="39111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4539"/>
        <c:crossesAt val="0"/>
        <c:crossBetween val="midCat"/>
        <c:majorUnit val="30"/>
        <c:minorUnit val="30"/>
      </c:valAx>
      <c:valAx>
        <c:axId val="11544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13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