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12277"/>
        <c:axId val="99508535"/>
      </c:barChart>
      <c:catAx>
        <c:axId val="2512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08535"/>
        <c:auto val="1"/>
        <c:lblAlgn val="ctr"/>
        <c:lblOffset val="100"/>
        <c:noMultiLvlLbl val="0"/>
      </c:catAx>
      <c:valAx>
        <c:axId val="99508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2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949211"/>
        <c:axId val="50149951"/>
      </c:barChart>
      <c:catAx>
        <c:axId val="74949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49951"/>
        <c:auto val="1"/>
        <c:lblAlgn val="ctr"/>
        <c:lblOffset val="100"/>
        <c:noMultiLvlLbl val="0"/>
      </c:catAx>
      <c:valAx>
        <c:axId val="50149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492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608730"/>
        <c:axId val="36248580"/>
      </c:barChart>
      <c:catAx>
        <c:axId val="26608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48580"/>
        <c:auto val="1"/>
        <c:lblAlgn val="ctr"/>
        <c:lblOffset val="100"/>
        <c:noMultiLvlLbl val="0"/>
      </c:catAx>
      <c:valAx>
        <c:axId val="36248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087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435221"/>
        <c:axId val="36645520"/>
      </c:barChart>
      <c:catAx>
        <c:axId val="20435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45520"/>
        <c:auto val="1"/>
        <c:lblAlgn val="ctr"/>
        <c:lblOffset val="100"/>
        <c:noMultiLvlLbl val="0"/>
      </c:catAx>
      <c:valAx>
        <c:axId val="36645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352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