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175942"/>
        <c:axId val="49404577"/>
      </c:scatterChart>
      <c:valAx>
        <c:axId val="3175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4577"/>
        <c:crossesAt val="0"/>
        <c:crossBetween val="midCat"/>
      </c:valAx>
      <c:valAx>
        <c:axId val="4940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7434"/>
        <c:axId val="74533023"/>
      </c:lineChart>
      <c:catAx>
        <c:axId val="4297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3023"/>
        <c:crossesAt val="0"/>
        <c:auto val="1"/>
        <c:lblAlgn val="ctr"/>
        <c:lblOffset val="100"/>
        <c:noMultiLvlLbl val="0"/>
      </c:catAx>
      <c:valAx>
        <c:axId val="7453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