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93867"/>
        <c:axId val="80722149"/>
      </c:lineChart>
      <c:catAx>
        <c:axId val="7329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2149"/>
        <c:crossesAt val="0"/>
        <c:auto val="1"/>
        <c:lblAlgn val="ctr"/>
        <c:lblOffset val="100"/>
        <c:noMultiLvlLbl val="0"/>
      </c:catAx>
      <c:valAx>
        <c:axId val="80722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3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6053"/>
        <c:axId val="60461137"/>
      </c:lineChart>
      <c:catAx>
        <c:axId val="1096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1137"/>
        <c:crossesAt val="0"/>
        <c:auto val="1"/>
        <c:lblAlgn val="ctr"/>
        <c:lblOffset val="100"/>
        <c:noMultiLvlLbl val="0"/>
      </c:catAx>
      <c:valAx>
        <c:axId val="60461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6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599859"/>
        <c:axId val="70765486"/>
      </c:barChart>
      <c:catAx>
        <c:axId val="9759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5486"/>
        <c:crossesAt val="0"/>
        <c:auto val="1"/>
        <c:lblAlgn val="ctr"/>
        <c:lblOffset val="100"/>
        <c:noMultiLvlLbl val="0"/>
      </c:catAx>
      <c:valAx>
        <c:axId val="70765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9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175140"/>
        <c:axId val="83961489"/>
        <c:axId val="67217359"/>
      </c:bar3DChart>
      <c:catAx>
        <c:axId val="1417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1489"/>
        <c:crossesAt val="0"/>
        <c:auto val="1"/>
        <c:lblAlgn val="ctr"/>
        <c:lblOffset val="100"/>
        <c:noMultiLvlLbl val="0"/>
      </c:catAx>
      <c:valAx>
        <c:axId val="83961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75140"/>
        <c:crossesAt val="1"/>
        <c:crossBetween val="midCat"/>
      </c:valAx>
      <c:serAx>
        <c:axId val="6721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14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900372"/>
        <c:axId val="27926737"/>
      </c:scatterChart>
      <c:valAx>
        <c:axId val="7590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6737"/>
        <c:crossesAt val="0"/>
        <c:crossBetween val="midCat"/>
      </c:valAx>
      <c:valAx>
        <c:axId val="27926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03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309943"/>
        <c:axId val="33962330"/>
      </c:scatterChart>
      <c:valAx>
        <c:axId val="61309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2330"/>
        <c:crossesAt val="0"/>
        <c:crossBetween val="midCat"/>
        <c:majorUnit val="30"/>
        <c:minorUnit val="30"/>
      </c:valAx>
      <c:valAx>
        <c:axId val="33962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099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197135"/>
        <c:axId val="95399111"/>
      </c:scatterChart>
      <c:valAx>
        <c:axId val="691971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9111"/>
        <c:crossesAt val="0"/>
        <c:crossBetween val="midCat"/>
        <c:majorUnit val="30"/>
        <c:minorUnit val="30"/>
      </c:valAx>
      <c:valAx>
        <c:axId val="95399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971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