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36016"/>
        <c:axId val="5268939"/>
      </c:barChart>
      <c:catAx>
        <c:axId val="62736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939"/>
        <c:auto val="1"/>
        <c:lblAlgn val="ctr"/>
        <c:lblOffset val="100"/>
        <c:noMultiLvlLbl val="0"/>
      </c:catAx>
      <c:valAx>
        <c:axId val="5268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6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22231"/>
        <c:axId val="6747213"/>
      </c:barChart>
      <c:catAx>
        <c:axId val="50022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213"/>
        <c:auto val="1"/>
        <c:lblAlgn val="ctr"/>
        <c:lblOffset val="100"/>
        <c:noMultiLvlLbl val="0"/>
      </c:catAx>
      <c:valAx>
        <c:axId val="674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2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783551"/>
        <c:axId val="64114070"/>
      </c:barChart>
      <c:catAx>
        <c:axId val="27783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4070"/>
        <c:auto val="1"/>
        <c:lblAlgn val="ctr"/>
        <c:lblOffset val="100"/>
        <c:noMultiLvlLbl val="0"/>
      </c:catAx>
      <c:valAx>
        <c:axId val="64114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3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67170"/>
        <c:axId val="69182871"/>
      </c:barChart>
      <c:catAx>
        <c:axId val="82267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2871"/>
        <c:auto val="1"/>
        <c:lblAlgn val="ctr"/>
        <c:lblOffset val="100"/>
        <c:noMultiLvlLbl val="0"/>
      </c:catAx>
      <c:valAx>
        <c:axId val="6918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7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