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98297"/>
        <c:axId val="35615238"/>
      </c:scatterChart>
      <c:valAx>
        <c:axId val="733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238"/>
        <c:crossesAt val="0"/>
        <c:crossBetween val="midCat"/>
      </c:valAx>
      <c:valAx>
        <c:axId val="356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208298"/>
        <c:axId val="41363935"/>
      </c:barChart>
      <c:catAx>
        <c:axId val="8020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935"/>
        <c:crossesAt val="0"/>
        <c:auto val="1"/>
        <c:lblAlgn val="ctr"/>
        <c:lblOffset val="100"/>
        <c:noMultiLvlLbl val="0"/>
      </c:catAx>
      <c:valAx>
        <c:axId val="413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76640"/>
        <c:axId val="8741420"/>
      </c:barChart>
      <c:catAx>
        <c:axId val="408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0"/>
        <c:crossesAt val="0"/>
        <c:auto val="1"/>
        <c:lblAlgn val="ctr"/>
        <c:lblOffset val="100"/>
        <c:noMultiLvlLbl val="0"/>
      </c:catAx>
      <c:valAx>
        <c:axId val="87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43606"/>
        <c:axId val="18099015"/>
      </c:barChart>
      <c:catAx>
        <c:axId val="5334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15"/>
        <c:crossesAt val="0"/>
        <c:auto val="1"/>
        <c:lblAlgn val="ctr"/>
        <c:lblOffset val="100"/>
        <c:noMultiLvlLbl val="0"/>
      </c:catAx>
      <c:valAx>
        <c:axId val="180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51404"/>
        <c:axId val="91035035"/>
      </c:areaChart>
      <c:catAx>
        <c:axId val="492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035"/>
        <c:crossesAt val="0"/>
        <c:auto val="1"/>
        <c:lblAlgn val="ctr"/>
        <c:lblOffset val="100"/>
        <c:noMultiLvlLbl val="0"/>
      </c:catAx>
      <c:valAx>
        <c:axId val="910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69443"/>
        <c:axId val="50117497"/>
      </c:areaChart>
      <c:catAx>
        <c:axId val="604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97"/>
        <c:crossesAt val="0"/>
        <c:auto val="1"/>
        <c:lblAlgn val="ctr"/>
        <c:lblOffset val="100"/>
        <c:noMultiLvlLbl val="0"/>
      </c:catAx>
      <c:valAx>
        <c:axId val="501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96207"/>
        <c:axId val="97654486"/>
      </c:areaChart>
      <c:catAx>
        <c:axId val="604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86"/>
        <c:crossesAt val="0"/>
        <c:auto val="1"/>
        <c:lblAlgn val="ctr"/>
        <c:lblOffset val="100"/>
        <c:noMultiLvlLbl val="0"/>
      </c:catAx>
      <c:valAx>
        <c:axId val="976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3533"/>
        <c:axId val="37498327"/>
      </c:lineChart>
      <c:catAx>
        <c:axId val="961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27"/>
        <c:crossesAt val="0"/>
        <c:auto val="1"/>
        <c:lblAlgn val="ctr"/>
        <c:lblOffset val="100"/>
        <c:noMultiLvlLbl val="0"/>
      </c:catAx>
      <c:valAx>
        <c:axId val="374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2822"/>
        <c:axId val="37890382"/>
      </c:lineChart>
      <c:catAx>
        <c:axId val="634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82"/>
        <c:crossesAt val="0"/>
        <c:auto val="1"/>
        <c:lblAlgn val="ctr"/>
        <c:lblOffset val="100"/>
        <c:noMultiLvlLbl val="0"/>
      </c:catAx>
      <c:valAx>
        <c:axId val="378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3542"/>
        <c:axId val="90719811"/>
      </c:lineChart>
      <c:catAx>
        <c:axId val="9724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811"/>
        <c:crossesAt val="0"/>
        <c:auto val="1"/>
        <c:lblAlgn val="ctr"/>
        <c:lblOffset val="100"/>
        <c:noMultiLvlLbl val="0"/>
      </c:catAx>
      <c:valAx>
        <c:axId val="907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79773"/>
        <c:axId val="22786044"/>
      </c:scatterChart>
      <c:valAx>
        <c:axId val="952797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44"/>
        <c:crossesAt val="0"/>
        <c:crossBetween val="midCat"/>
      </c:valAx>
      <c:valAx>
        <c:axId val="22786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77100"/>
        <c:axId val="65263654"/>
      </c:radarChart>
      <c:catAx>
        <c:axId val="84377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654"/>
        <c:crossesAt val="0"/>
        <c:auto val="1"/>
        <c:lblAlgn val="ctr"/>
        <c:lblOffset val="100"/>
        <c:noMultiLvlLbl val="0"/>
      </c:catAx>
      <c:valAx>
        <c:axId val="6526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69115"/>
        <c:axId val="73541625"/>
      </c:radarChart>
      <c:catAx>
        <c:axId val="22769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25"/>
        <c:crossesAt val="0"/>
        <c:auto val="1"/>
        <c:lblAlgn val="ctr"/>
        <c:lblOffset val="100"/>
        <c:noMultiLvlLbl val="0"/>
      </c:catAx>
      <c:valAx>
        <c:axId val="7354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3427"/>
        <c:axId val="14659518"/>
      </c:radarChart>
      <c:catAx>
        <c:axId val="2723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518"/>
        <c:crossesAt val="0"/>
        <c:auto val="1"/>
        <c:lblAlgn val="ctr"/>
        <c:lblOffset val="100"/>
        <c:noMultiLvlLbl val="0"/>
      </c:catAx>
      <c:valAx>
        <c:axId val="14659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1129"/>
        <c:axId val="47853349"/>
      </c:lineChart>
      <c:catAx>
        <c:axId val="472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49"/>
        <c:crossesAt val="0"/>
        <c:auto val="1"/>
        <c:lblAlgn val="ctr"/>
        <c:lblOffset val="100"/>
        <c:noMultiLvlLbl val="0"/>
      </c:catAx>
      <c:valAx>
        <c:axId val="47853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69796"/>
        <c:axId val="34086156"/>
      </c:bubbleChart>
      <c:valAx>
        <c:axId val="978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56"/>
        <c:crossesAt val="0"/>
        <c:crossBetween val="midCat"/>
      </c:valAx>
      <c:valAx>
        <c:axId val="340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7507"/>
        <c:axId val="44982626"/>
      </c:lineChart>
      <c:catAx>
        <c:axId val="251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26"/>
        <c:crossesAt val="0"/>
        <c:auto val="1"/>
        <c:lblAlgn val="ctr"/>
        <c:lblOffset val="100"/>
        <c:noMultiLvlLbl val="0"/>
      </c:catAx>
      <c:valAx>
        <c:axId val="44982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515"/>
        <c:axId val="61808275"/>
      </c:lineChart>
      <c:catAx>
        <c:axId val="21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275"/>
        <c:crossesAt val="0"/>
        <c:auto val="1"/>
        <c:lblAlgn val="ctr"/>
        <c:lblOffset val="100"/>
        <c:noMultiLvlLbl val="0"/>
      </c:catAx>
      <c:valAx>
        <c:axId val="6180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1780"/>
        <c:axId val="11701560"/>
      </c:lineChart>
      <c:catAx>
        <c:axId val="124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60"/>
        <c:crossesAt val="0"/>
        <c:auto val="1"/>
        <c:lblAlgn val="ctr"/>
        <c:lblOffset val="100"/>
        <c:noMultiLvlLbl val="0"/>
      </c:catAx>
      <c:valAx>
        <c:axId val="117015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741"/>
        <c:axId val="28959569"/>
      </c:lineChart>
      <c:catAx>
        <c:axId val="784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69"/>
        <c:crossesAt val="0"/>
        <c:auto val="1"/>
        <c:lblAlgn val="ctr"/>
        <c:lblOffset val="100"/>
        <c:noMultiLvlLbl val="0"/>
      </c:catAx>
      <c:valAx>
        <c:axId val="2895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4198"/>
        <c:axId val="57088708"/>
      </c:lineChart>
      <c:catAx>
        <c:axId val="537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708"/>
        <c:crossesAt val="0"/>
        <c:auto val="1"/>
        <c:lblAlgn val="ctr"/>
        <c:lblOffset val="100"/>
        <c:noMultiLvlLbl val="0"/>
      </c:catAx>
      <c:valAx>
        <c:axId val="5708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1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5336"/>
        <c:axId val="88090485"/>
      </c:lineChart>
      <c:catAx>
        <c:axId val="398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85"/>
        <c:crossesAt val="0"/>
        <c:auto val="1"/>
        <c:lblAlgn val="ctr"/>
        <c:lblOffset val="100"/>
        <c:noMultiLvlLbl val="0"/>
      </c:catAx>
      <c:valAx>
        <c:axId val="8809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3102"/>
        <c:axId val="34028526"/>
      </c:lineChart>
      <c:catAx>
        <c:axId val="328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26"/>
        <c:crossesAt val="0"/>
        <c:auto val="1"/>
        <c:lblAlgn val="ctr"/>
        <c:lblOffset val="100"/>
        <c:noMultiLvlLbl val="0"/>
      </c:catAx>
      <c:valAx>
        <c:axId val="3402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1226"/>
        <c:axId val="82895158"/>
      </c:lineChart>
      <c:catAx>
        <c:axId val="6100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58"/>
        <c:crossesAt val="0"/>
        <c:auto val="1"/>
        <c:lblAlgn val="ctr"/>
        <c:lblOffset val="100"/>
        <c:noMultiLvlLbl val="0"/>
      </c:catAx>
      <c:valAx>
        <c:axId val="82895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47991"/>
        <c:axId val="10601488"/>
      </c:barChart>
      <c:catAx>
        <c:axId val="803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88"/>
        <c:auto val="1"/>
        <c:lblAlgn val="ctr"/>
        <c:lblOffset val="100"/>
        <c:noMultiLvlLbl val="0"/>
      </c:catAx>
      <c:valAx>
        <c:axId val="1060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28208"/>
        <c:axId val="98011827"/>
      </c:bubbleChart>
      <c:valAx>
        <c:axId val="895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27"/>
        <c:crossesAt val="0"/>
        <c:crossBetween val="midCat"/>
      </c:valAx>
      <c:valAx>
        <c:axId val="980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199867"/>
        <c:axId val="95417988"/>
      </c:areaChart>
      <c:catAx>
        <c:axId val="711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988"/>
        <c:auto val="1"/>
        <c:lblAlgn val="ctr"/>
        <c:lblOffset val="100"/>
        <c:noMultiLvlLbl val="0"/>
      </c:catAx>
      <c:valAx>
        <c:axId val="9541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076667"/>
        <c:axId val="92980735"/>
      </c:radarChart>
      <c:catAx>
        <c:axId val="79076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80735"/>
        <c:auto val="1"/>
        <c:lblAlgn val="ctr"/>
        <c:lblOffset val="100"/>
        <c:noMultiLvlLbl val="0"/>
      </c:catAx>
      <c:valAx>
        <c:axId val="9298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5553"/>
        <c:axId val="11632300"/>
      </c:lineChart>
      <c:catAx>
        <c:axId val="234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00"/>
        <c:auto val="1"/>
        <c:lblAlgn val="ctr"/>
        <c:lblOffset val="100"/>
        <c:noMultiLvlLbl val="0"/>
      </c:catAx>
      <c:valAx>
        <c:axId val="11632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850120"/>
        <c:axId val="28046133"/>
      </c:bubbleChart>
      <c:valAx>
        <c:axId val="878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33"/>
        <c:crossesAt val="0"/>
        <c:crossBetween val="midCat"/>
      </c:valAx>
      <c:valAx>
        <c:axId val="280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829951"/>
        <c:axId val="4140786"/>
      </c:scatterChart>
      <c:valAx>
        <c:axId val="2982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6"/>
        <c:crossesAt val="0"/>
        <c:crossBetween val="midCat"/>
      </c:valAx>
      <c:valAx>
        <c:axId val="414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3271"/>
        <c:axId val="85417489"/>
      </c:lineChart>
      <c:catAx>
        <c:axId val="6137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89"/>
        <c:crossesAt val="0"/>
        <c:auto val="1"/>
        <c:lblAlgn val="ctr"/>
        <c:lblOffset val="100"/>
        <c:noMultiLvlLbl val="0"/>
      </c:catAx>
      <c:valAx>
        <c:axId val="85417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608989"/>
        <c:axId val="67160680"/>
      </c:barChart>
      <c:catAx>
        <c:axId val="736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80"/>
        <c:crossesAt val="0"/>
        <c:auto val="1"/>
        <c:lblAlgn val="ctr"/>
        <c:lblOffset val="100"/>
        <c:noMultiLvlLbl val="0"/>
      </c:catAx>
      <c:valAx>
        <c:axId val="67160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91172"/>
        <c:axId val="58081336"/>
      </c:areaChart>
      <c:catAx>
        <c:axId val="6519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36"/>
        <c:crossesAt val="0"/>
        <c:auto val="1"/>
        <c:lblAlgn val="ctr"/>
        <c:lblOffset val="100"/>
        <c:noMultiLvlLbl val="0"/>
      </c:catAx>
      <c:valAx>
        <c:axId val="5808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28214"/>
        <c:axId val="44535139"/>
      </c:barChart>
      <c:catAx>
        <c:axId val="301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139"/>
        <c:crossesAt val="0"/>
        <c:auto val="1"/>
        <c:lblAlgn val="ctr"/>
        <c:lblOffset val="100"/>
        <c:noMultiLvlLbl val="0"/>
      </c:catAx>
      <c:valAx>
        <c:axId val="445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35499"/>
        <c:axId val="91740742"/>
      </c:bubbleChart>
      <c:valAx>
        <c:axId val="978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742"/>
        <c:crossesAt val="0"/>
        <c:crossBetween val="midCat"/>
      </c:valAx>
      <c:valAx>
        <c:axId val="917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95200"/>
        <c:axId val="84329812"/>
      </c:bubbleChart>
      <c:valAx>
        <c:axId val="392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812"/>
        <c:crossesAt val="0"/>
        <c:crossBetween val="midCat"/>
      </c:valAx>
      <c:valAx>
        <c:axId val="843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72838"/>
        <c:axId val="72626457"/>
      </c:barChart>
      <c:catAx>
        <c:axId val="2457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57"/>
        <c:crossesAt val="0"/>
        <c:auto val="1"/>
        <c:lblAlgn val="ctr"/>
        <c:lblOffset val="100"/>
        <c:noMultiLvlLbl val="0"/>
      </c:catAx>
      <c:valAx>
        <c:axId val="726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16084"/>
        <c:axId val="40046307"/>
      </c:barChart>
      <c:catAx>
        <c:axId val="41416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307"/>
        <c:crossesAt val="0"/>
        <c:auto val="1"/>
        <c:lblAlgn val="ctr"/>
        <c:lblOffset val="100"/>
        <c:noMultiLvlLbl val="0"/>
      </c:catAx>
      <c:valAx>
        <c:axId val="400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99914"/>
        <c:axId val="30444162"/>
      </c:barChart>
      <c:catAx>
        <c:axId val="568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62"/>
        <c:crossesAt val="0"/>
        <c:auto val="1"/>
        <c:lblAlgn val="ctr"/>
        <c:lblOffset val="100"/>
        <c:noMultiLvlLbl val="0"/>
      </c:catAx>
      <c:valAx>
        <c:axId val="304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