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3385"/>
        <c:axId val="35311833"/>
      </c:scatterChart>
      <c:valAx>
        <c:axId val="7280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33"/>
        <c:crossesAt val="0"/>
        <c:crossBetween val="midCat"/>
      </c:valAx>
      <c:valAx>
        <c:axId val="3531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6458"/>
        <c:axId val="32308746"/>
      </c:scatterChart>
      <c:valAx>
        <c:axId val="8343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46"/>
        <c:crossesAt val="0"/>
        <c:crossBetween val="midCat"/>
      </c:valAx>
      <c:valAx>
        <c:axId val="3230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8884"/>
        <c:axId val="70574504"/>
      </c:scatterChart>
      <c:valAx>
        <c:axId val="3191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504"/>
        <c:crossesAt val="0"/>
        <c:crossBetween val="midCat"/>
      </c:valAx>
      <c:valAx>
        <c:axId val="705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88"/>
        <c:axId val="54672921"/>
      </c:scatterChart>
      <c:valAx>
        <c:axId val="89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21"/>
        <c:crossesAt val="0"/>
        <c:crossBetween val="midCat"/>
      </c:valAx>
      <c:valAx>
        <c:axId val="5467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