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25848"/>
        <c:axId val="60221105"/>
      </c:barChart>
      <c:catAx>
        <c:axId val="290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105"/>
        <c:auto val="1"/>
        <c:lblAlgn val="ctr"/>
        <c:lblOffset val="100"/>
        <c:noMultiLvlLbl val="0"/>
      </c:catAx>
      <c:valAx>
        <c:axId val="6022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19119"/>
        <c:axId val="31691478"/>
      </c:barChart>
      <c:catAx>
        <c:axId val="1191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478"/>
        <c:auto val="1"/>
        <c:lblAlgn val="ctr"/>
        <c:lblOffset val="100"/>
        <c:noMultiLvlLbl val="0"/>
      </c:catAx>
      <c:valAx>
        <c:axId val="3169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35969"/>
        <c:axId val="92545597"/>
      </c:barChart>
      <c:catAx>
        <c:axId val="2903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597"/>
        <c:auto val="1"/>
        <c:lblAlgn val="ctr"/>
        <c:lblOffset val="100"/>
        <c:noMultiLvlLbl val="0"/>
      </c:catAx>
      <c:valAx>
        <c:axId val="925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89541"/>
        <c:axId val="56824597"/>
      </c:barChart>
      <c:catAx>
        <c:axId val="1848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597"/>
        <c:auto val="1"/>
        <c:lblAlgn val="ctr"/>
        <c:lblOffset val="100"/>
        <c:noMultiLvlLbl val="0"/>
      </c:catAx>
      <c:valAx>
        <c:axId val="5682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06877"/>
        <c:axId val="55927041"/>
      </c:barChart>
      <c:catAx>
        <c:axId val="2930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041"/>
        <c:auto val="1"/>
        <c:lblAlgn val="ctr"/>
        <c:lblOffset val="100"/>
        <c:noMultiLvlLbl val="0"/>
      </c:catAx>
      <c:valAx>
        <c:axId val="5592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23441"/>
        <c:axId val="32875863"/>
      </c:barChart>
      <c:catAx>
        <c:axId val="7802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863"/>
        <c:auto val="1"/>
        <c:lblAlgn val="ctr"/>
        <c:lblOffset val="100"/>
        <c:noMultiLvlLbl val="0"/>
      </c:catAx>
      <c:valAx>
        <c:axId val="328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39154"/>
        <c:axId val="70767085"/>
      </c:barChart>
      <c:catAx>
        <c:axId val="5133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085"/>
        <c:auto val="1"/>
        <c:lblAlgn val="ctr"/>
        <c:lblOffset val="100"/>
        <c:noMultiLvlLbl val="0"/>
      </c:catAx>
      <c:valAx>
        <c:axId val="707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72906"/>
        <c:axId val="66486958"/>
      </c:barChart>
      <c:catAx>
        <c:axId val="9437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958"/>
        <c:auto val="1"/>
        <c:lblAlgn val="ctr"/>
        <c:lblOffset val="100"/>
        <c:noMultiLvlLbl val="0"/>
      </c:catAx>
      <c:valAx>
        <c:axId val="6648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23857"/>
        <c:axId val="97457048"/>
      </c:barChart>
      <c:catAx>
        <c:axId val="1352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048"/>
        <c:auto val="1"/>
        <c:lblAlgn val="ctr"/>
        <c:lblOffset val="100"/>
        <c:noMultiLvlLbl val="0"/>
      </c:catAx>
      <c:valAx>
        <c:axId val="9745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90456"/>
        <c:axId val="33525342"/>
      </c:barChart>
      <c:catAx>
        <c:axId val="3439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342"/>
        <c:auto val="1"/>
        <c:lblAlgn val="ctr"/>
        <c:lblOffset val="100"/>
        <c:noMultiLvlLbl val="0"/>
      </c:catAx>
      <c:valAx>
        <c:axId val="335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68618"/>
        <c:axId val="20833346"/>
      </c:barChart>
      <c:catAx>
        <c:axId val="9516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346"/>
        <c:auto val="1"/>
        <c:lblAlgn val="ctr"/>
        <c:lblOffset val="100"/>
        <c:noMultiLvlLbl val="0"/>
      </c:catAx>
      <c:valAx>
        <c:axId val="2083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46116"/>
        <c:axId val="19256786"/>
      </c:barChart>
      <c:catAx>
        <c:axId val="4004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786"/>
        <c:auto val="1"/>
        <c:lblAlgn val="ctr"/>
        <c:lblOffset val="100"/>
        <c:noMultiLvlLbl val="0"/>
      </c:catAx>
      <c:valAx>
        <c:axId val="192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52436"/>
        <c:axId val="72662236"/>
      </c:barChart>
      <c:catAx>
        <c:axId val="9965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236"/>
        <c:auto val="1"/>
        <c:lblAlgn val="ctr"/>
        <c:lblOffset val="100"/>
        <c:noMultiLvlLbl val="0"/>
      </c:catAx>
      <c:valAx>
        <c:axId val="726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23967"/>
        <c:axId val="26384048"/>
      </c:barChart>
      <c:catAx>
        <c:axId val="5532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048"/>
        <c:auto val="1"/>
        <c:lblAlgn val="ctr"/>
        <c:lblOffset val="100"/>
        <c:noMultiLvlLbl val="0"/>
      </c:catAx>
      <c:valAx>
        <c:axId val="263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42055"/>
        <c:axId val="18286770"/>
      </c:barChart>
      <c:catAx>
        <c:axId val="2564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770"/>
        <c:auto val="1"/>
        <c:lblAlgn val="ctr"/>
        <c:lblOffset val="100"/>
        <c:noMultiLvlLbl val="0"/>
      </c:catAx>
      <c:valAx>
        <c:axId val="182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18821"/>
        <c:axId val="66805666"/>
      </c:barChart>
      <c:catAx>
        <c:axId val="7011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666"/>
        <c:auto val="1"/>
        <c:lblAlgn val="ctr"/>
        <c:lblOffset val="100"/>
        <c:noMultiLvlLbl val="0"/>
      </c:catAx>
      <c:valAx>
        <c:axId val="668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13900"/>
        <c:axId val="38635321"/>
      </c:barChart>
      <c:catAx>
        <c:axId val="7341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321"/>
        <c:auto val="1"/>
        <c:lblAlgn val="ctr"/>
        <c:lblOffset val="100"/>
        <c:noMultiLvlLbl val="0"/>
      </c:catAx>
      <c:valAx>
        <c:axId val="386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40534"/>
        <c:axId val="69695788"/>
      </c:barChart>
      <c:catAx>
        <c:axId val="6224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788"/>
        <c:auto val="1"/>
        <c:lblAlgn val="ctr"/>
        <c:lblOffset val="100"/>
        <c:noMultiLvlLbl val="0"/>
      </c:catAx>
      <c:valAx>
        <c:axId val="6969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