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55006"/>
        <c:axId val="81900845"/>
      </c:scatterChart>
      <c:valAx>
        <c:axId val="54855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0845"/>
        <c:crossesAt val="0"/>
        <c:crossBetween val="midCat"/>
      </c:valAx>
      <c:valAx>
        <c:axId val="81900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5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71340"/>
        <c:axId val="87080877"/>
      </c:scatterChart>
      <c:valAx>
        <c:axId val="87971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0877"/>
        <c:crossesAt val="0"/>
        <c:crossBetween val="midCat"/>
      </c:valAx>
      <c:valAx>
        <c:axId val="87080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1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91919"/>
        <c:axId val="67991326"/>
      </c:scatterChart>
      <c:valAx>
        <c:axId val="22091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1326"/>
        <c:crossesAt val="0"/>
        <c:crossBetween val="midCat"/>
      </c:valAx>
      <c:valAx>
        <c:axId val="67991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1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61975"/>
        <c:axId val="84761611"/>
      </c:scatterChart>
      <c:valAx>
        <c:axId val="6161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1611"/>
        <c:crossesAt val="0"/>
        <c:crossBetween val="midCat"/>
      </c:valAx>
      <c:valAx>
        <c:axId val="84761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