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89230"/>
        <c:axId val="88767742"/>
      </c:barChart>
      <c:catAx>
        <c:axId val="1488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742"/>
        <c:auto val="1"/>
        <c:lblAlgn val="ctr"/>
        <c:lblOffset val="100"/>
        <c:noMultiLvlLbl val="0"/>
      </c:catAx>
      <c:valAx>
        <c:axId val="8876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89501"/>
        <c:axId val="8212453"/>
      </c:barChart>
      <c:catAx>
        <c:axId val="9738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53"/>
        <c:auto val="1"/>
        <c:lblAlgn val="ctr"/>
        <c:lblOffset val="100"/>
        <c:noMultiLvlLbl val="0"/>
      </c:catAx>
      <c:valAx>
        <c:axId val="821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70097"/>
        <c:axId val="95866693"/>
      </c:barChart>
      <c:catAx>
        <c:axId val="6147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693"/>
        <c:auto val="1"/>
        <c:lblAlgn val="ctr"/>
        <c:lblOffset val="100"/>
        <c:noMultiLvlLbl val="0"/>
      </c:catAx>
      <c:valAx>
        <c:axId val="9586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58995"/>
        <c:axId val="29552262"/>
      </c:barChart>
      <c:catAx>
        <c:axId val="9495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262"/>
        <c:auto val="1"/>
        <c:lblAlgn val="ctr"/>
        <c:lblOffset val="100"/>
        <c:noMultiLvlLbl val="0"/>
      </c:catAx>
      <c:valAx>
        <c:axId val="2955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08124"/>
        <c:axId val="4898221"/>
      </c:barChart>
      <c:catAx>
        <c:axId val="6890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21"/>
        <c:auto val="1"/>
        <c:lblAlgn val="ctr"/>
        <c:lblOffset val="100"/>
        <c:noMultiLvlLbl val="0"/>
      </c:catAx>
      <c:valAx>
        <c:axId val="489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66917"/>
        <c:axId val="46012247"/>
      </c:barChart>
      <c:catAx>
        <c:axId val="5776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247"/>
        <c:auto val="1"/>
        <c:lblAlgn val="ctr"/>
        <c:lblOffset val="100"/>
        <c:noMultiLvlLbl val="0"/>
      </c:catAx>
      <c:valAx>
        <c:axId val="4601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01334"/>
        <c:axId val="63780534"/>
      </c:barChart>
      <c:catAx>
        <c:axId val="1680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534"/>
        <c:auto val="1"/>
        <c:lblAlgn val="ctr"/>
        <c:lblOffset val="100"/>
        <c:noMultiLvlLbl val="0"/>
      </c:catAx>
      <c:valAx>
        <c:axId val="6378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00960"/>
        <c:axId val="20736512"/>
      </c:barChart>
      <c:catAx>
        <c:axId val="3800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512"/>
        <c:auto val="1"/>
        <c:lblAlgn val="ctr"/>
        <c:lblOffset val="100"/>
        <c:noMultiLvlLbl val="0"/>
      </c:catAx>
      <c:valAx>
        <c:axId val="2073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82036"/>
        <c:axId val="96166669"/>
      </c:barChart>
      <c:catAx>
        <c:axId val="6148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669"/>
        <c:auto val="1"/>
        <c:lblAlgn val="ctr"/>
        <c:lblOffset val="100"/>
        <c:noMultiLvlLbl val="0"/>
      </c:catAx>
      <c:valAx>
        <c:axId val="9616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7168"/>
        <c:axId val="9673170"/>
      </c:barChart>
      <c:catAx>
        <c:axId val="985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70"/>
        <c:auto val="1"/>
        <c:lblAlgn val="ctr"/>
        <c:lblOffset val="100"/>
        <c:noMultiLvlLbl val="0"/>
      </c:catAx>
      <c:valAx>
        <c:axId val="967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13097"/>
        <c:axId val="69511272"/>
      </c:barChart>
      <c:catAx>
        <c:axId val="4071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272"/>
        <c:auto val="1"/>
        <c:lblAlgn val="ctr"/>
        <c:lblOffset val="100"/>
        <c:noMultiLvlLbl val="0"/>
      </c:catAx>
      <c:valAx>
        <c:axId val="6951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79814"/>
        <c:axId val="88475436"/>
      </c:barChart>
      <c:catAx>
        <c:axId val="4457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436"/>
        <c:auto val="1"/>
        <c:lblAlgn val="ctr"/>
        <c:lblOffset val="100"/>
        <c:noMultiLvlLbl val="0"/>
      </c:catAx>
      <c:valAx>
        <c:axId val="8847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62295"/>
        <c:axId val="77830667"/>
      </c:barChart>
      <c:catAx>
        <c:axId val="9256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667"/>
        <c:auto val="1"/>
        <c:lblAlgn val="ctr"/>
        <c:lblOffset val="100"/>
        <c:noMultiLvlLbl val="0"/>
      </c:catAx>
      <c:valAx>
        <c:axId val="778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60116"/>
        <c:axId val="1597921"/>
      </c:barChart>
      <c:catAx>
        <c:axId val="1346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21"/>
        <c:auto val="1"/>
        <c:lblAlgn val="ctr"/>
        <c:lblOffset val="100"/>
        <c:noMultiLvlLbl val="0"/>
      </c:catAx>
      <c:valAx>
        <c:axId val="159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88941"/>
        <c:axId val="60335713"/>
      </c:barChart>
      <c:catAx>
        <c:axId val="5348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713"/>
        <c:auto val="1"/>
        <c:lblAlgn val="ctr"/>
        <c:lblOffset val="100"/>
        <c:noMultiLvlLbl val="0"/>
      </c:catAx>
      <c:valAx>
        <c:axId val="6033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64147"/>
        <c:axId val="88509605"/>
      </c:barChart>
      <c:catAx>
        <c:axId val="3916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605"/>
        <c:auto val="1"/>
        <c:lblAlgn val="ctr"/>
        <c:lblOffset val="100"/>
        <c:noMultiLvlLbl val="0"/>
      </c:catAx>
      <c:valAx>
        <c:axId val="8850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25173"/>
        <c:axId val="56800682"/>
      </c:barChart>
      <c:catAx>
        <c:axId val="7572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682"/>
        <c:auto val="1"/>
        <c:lblAlgn val="ctr"/>
        <c:lblOffset val="100"/>
        <c:noMultiLvlLbl val="0"/>
      </c:catAx>
      <c:valAx>
        <c:axId val="5680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97192"/>
        <c:axId val="10825228"/>
      </c:barChart>
      <c:catAx>
        <c:axId val="6199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228"/>
        <c:auto val="1"/>
        <c:lblAlgn val="ctr"/>
        <c:lblOffset val="100"/>
        <c:noMultiLvlLbl val="0"/>
      </c:catAx>
      <c:valAx>
        <c:axId val="1082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