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40828"/>
        <c:axId val="38609145"/>
      </c:scatterChart>
      <c:valAx>
        <c:axId val="9484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145"/>
        <c:crossesAt val="0"/>
        <c:crossBetween val="midCat"/>
      </c:valAx>
      <c:valAx>
        <c:axId val="3860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35606"/>
        <c:axId val="36796306"/>
      </c:scatterChart>
      <c:valAx>
        <c:axId val="3243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306"/>
        <c:crossesAt val="0"/>
        <c:crossBetween val="midCat"/>
      </c:valAx>
      <c:valAx>
        <c:axId val="3679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79967"/>
        <c:axId val="87211030"/>
      </c:scatterChart>
      <c:valAx>
        <c:axId val="1077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030"/>
        <c:crossesAt val="0"/>
        <c:crossBetween val="midCat"/>
      </c:valAx>
      <c:valAx>
        <c:axId val="8721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60226"/>
        <c:axId val="27584835"/>
      </c:scatterChart>
      <c:valAx>
        <c:axId val="5176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835"/>
        <c:crossesAt val="0"/>
        <c:crossBetween val="midCat"/>
      </c:valAx>
      <c:valAx>
        <c:axId val="2758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