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8067"/>
        <c:axId val="70926152"/>
      </c:barChart>
      <c:catAx>
        <c:axId val="827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52"/>
        <c:auto val="1"/>
        <c:lblAlgn val="ctr"/>
        <c:lblOffset val="100"/>
        <c:noMultiLvlLbl val="0"/>
      </c:catAx>
      <c:valAx>
        <c:axId val="709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05704"/>
        <c:axId val="89755255"/>
      </c:barChart>
      <c:catAx>
        <c:axId val="757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255"/>
        <c:auto val="1"/>
        <c:lblAlgn val="ctr"/>
        <c:lblOffset val="100"/>
        <c:noMultiLvlLbl val="0"/>
      </c:catAx>
      <c:valAx>
        <c:axId val="897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6677"/>
        <c:axId val="64294319"/>
      </c:barChart>
      <c:catAx>
        <c:axId val="742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19"/>
        <c:auto val="1"/>
        <c:lblAlgn val="ctr"/>
        <c:lblOffset val="100"/>
        <c:noMultiLvlLbl val="0"/>
      </c:catAx>
      <c:valAx>
        <c:axId val="642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1461"/>
        <c:axId val="12728802"/>
      </c:barChart>
      <c:catAx>
        <c:axId val="871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02"/>
        <c:auto val="1"/>
        <c:lblAlgn val="ctr"/>
        <c:lblOffset val="100"/>
        <c:noMultiLvlLbl val="0"/>
      </c:catAx>
      <c:valAx>
        <c:axId val="127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12442"/>
        <c:axId val="13993662"/>
      </c:barChart>
      <c:catAx>
        <c:axId val="431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62"/>
        <c:auto val="1"/>
        <c:lblAlgn val="ctr"/>
        <c:lblOffset val="100"/>
        <c:noMultiLvlLbl val="0"/>
      </c:catAx>
      <c:valAx>
        <c:axId val="139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1409"/>
        <c:axId val="97518826"/>
      </c:barChart>
      <c:catAx>
        <c:axId val="132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826"/>
        <c:auto val="1"/>
        <c:lblAlgn val="ctr"/>
        <c:lblOffset val="100"/>
        <c:noMultiLvlLbl val="0"/>
      </c:catAx>
      <c:valAx>
        <c:axId val="975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4631"/>
        <c:axId val="80504526"/>
      </c:barChart>
      <c:catAx>
        <c:axId val="620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26"/>
        <c:auto val="1"/>
        <c:lblAlgn val="ctr"/>
        <c:lblOffset val="100"/>
        <c:noMultiLvlLbl val="0"/>
      </c:catAx>
      <c:valAx>
        <c:axId val="805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9997"/>
        <c:axId val="98558941"/>
      </c:barChart>
      <c:catAx>
        <c:axId val="436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941"/>
        <c:auto val="1"/>
        <c:lblAlgn val="ctr"/>
        <c:lblOffset val="100"/>
        <c:noMultiLvlLbl val="0"/>
      </c:catAx>
      <c:valAx>
        <c:axId val="985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0731"/>
        <c:axId val="44813151"/>
      </c:barChart>
      <c:catAx>
        <c:axId val="102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151"/>
        <c:auto val="1"/>
        <c:lblAlgn val="ctr"/>
        <c:lblOffset val="100"/>
        <c:noMultiLvlLbl val="0"/>
      </c:catAx>
      <c:valAx>
        <c:axId val="448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2951"/>
        <c:axId val="35174828"/>
      </c:barChart>
      <c:catAx>
        <c:axId val="505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828"/>
        <c:auto val="1"/>
        <c:lblAlgn val="ctr"/>
        <c:lblOffset val="100"/>
        <c:noMultiLvlLbl val="0"/>
      </c:catAx>
      <c:valAx>
        <c:axId val="351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3676"/>
        <c:axId val="30908668"/>
      </c:barChart>
      <c:catAx>
        <c:axId val="677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68"/>
        <c:auto val="1"/>
        <c:lblAlgn val="ctr"/>
        <c:lblOffset val="100"/>
        <c:noMultiLvlLbl val="0"/>
      </c:catAx>
      <c:valAx>
        <c:axId val="309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4264"/>
        <c:axId val="25637163"/>
      </c:barChart>
      <c:catAx>
        <c:axId val="730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163"/>
        <c:auto val="1"/>
        <c:lblAlgn val="ctr"/>
        <c:lblOffset val="100"/>
        <c:noMultiLvlLbl val="0"/>
      </c:catAx>
      <c:valAx>
        <c:axId val="256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57876"/>
        <c:axId val="30676659"/>
      </c:barChart>
      <c:catAx>
        <c:axId val="432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659"/>
        <c:auto val="1"/>
        <c:lblAlgn val="ctr"/>
        <c:lblOffset val="100"/>
        <c:noMultiLvlLbl val="0"/>
      </c:catAx>
      <c:valAx>
        <c:axId val="306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3793"/>
        <c:axId val="88648880"/>
      </c:barChart>
      <c:catAx>
        <c:axId val="277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880"/>
        <c:auto val="1"/>
        <c:lblAlgn val="ctr"/>
        <c:lblOffset val="100"/>
        <c:noMultiLvlLbl val="0"/>
      </c:catAx>
      <c:valAx>
        <c:axId val="886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00755"/>
        <c:axId val="12633989"/>
      </c:barChart>
      <c:catAx>
        <c:axId val="233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989"/>
        <c:auto val="1"/>
        <c:lblAlgn val="ctr"/>
        <c:lblOffset val="100"/>
        <c:noMultiLvlLbl val="0"/>
      </c:catAx>
      <c:valAx>
        <c:axId val="126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0934"/>
        <c:axId val="9156059"/>
      </c:barChart>
      <c:catAx>
        <c:axId val="960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59"/>
        <c:auto val="1"/>
        <c:lblAlgn val="ctr"/>
        <c:lblOffset val="100"/>
        <c:noMultiLvlLbl val="0"/>
      </c:catAx>
      <c:valAx>
        <c:axId val="91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62230"/>
        <c:axId val="33434837"/>
      </c:barChart>
      <c:catAx>
        <c:axId val="160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837"/>
        <c:auto val="1"/>
        <c:lblAlgn val="ctr"/>
        <c:lblOffset val="100"/>
        <c:noMultiLvlLbl val="0"/>
      </c:catAx>
      <c:valAx>
        <c:axId val="334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67598"/>
        <c:axId val="90317341"/>
      </c:barChart>
      <c:catAx>
        <c:axId val="421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41"/>
        <c:auto val="1"/>
        <c:lblAlgn val="ctr"/>
        <c:lblOffset val="100"/>
        <c:noMultiLvlLbl val="0"/>
      </c:catAx>
      <c:valAx>
        <c:axId val="903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