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11009"/>
        <c:axId val="25185905"/>
      </c:scatterChart>
      <c:valAx>
        <c:axId val="18711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905"/>
        <c:crossesAt val="0"/>
        <c:crossBetween val="midCat"/>
      </c:valAx>
      <c:valAx>
        <c:axId val="25185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67252"/>
        <c:axId val="76592941"/>
      </c:scatterChart>
      <c:valAx>
        <c:axId val="23967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941"/>
        <c:crossesAt val="0"/>
        <c:crossBetween val="midCat"/>
      </c:valAx>
      <c:valAx>
        <c:axId val="76592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