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10750"/>
        <c:axId val="14547416"/>
      </c:scatterChart>
      <c:valAx>
        <c:axId val="90110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416"/>
        <c:crossesAt val="0"/>
        <c:crossBetween val="midCat"/>
      </c:valAx>
      <c:valAx>
        <c:axId val="1454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6696"/>
        <c:axId val="3693629"/>
      </c:scatterChart>
      <c:valAx>
        <c:axId val="1146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29"/>
        <c:crossesAt val="0"/>
        <c:crossBetween val="midCat"/>
      </c:valAx>
      <c:valAx>
        <c:axId val="3693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