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1792579"/>
        <c:axId val="39027350"/>
      </c:barChart>
      <c:catAx>
        <c:axId val="617925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7350"/>
        <c:crossesAt val="0"/>
        <c:auto val="1"/>
        <c:lblAlgn val="ctr"/>
        <c:lblOffset val="100"/>
        <c:noMultiLvlLbl val="0"/>
      </c:catAx>
      <c:valAx>
        <c:axId val="390273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257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6486581"/>
        <c:axId val="68429161"/>
      </c:barChart>
      <c:catAx>
        <c:axId val="564865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9161"/>
        <c:crossesAt val="0"/>
        <c:auto val="1"/>
        <c:lblAlgn val="ctr"/>
        <c:lblOffset val="100"/>
        <c:noMultiLvlLbl val="0"/>
      </c:catAx>
      <c:valAx>
        <c:axId val="684291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6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1724409"/>
        <c:axId val="25420007"/>
      </c:barChart>
      <c:catAx>
        <c:axId val="417244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0007"/>
        <c:crossesAt val="0"/>
        <c:auto val="1"/>
        <c:lblAlgn val="ctr"/>
        <c:lblOffset val="100"/>
        <c:noMultiLvlLbl val="0"/>
      </c:catAx>
      <c:valAx>
        <c:axId val="254200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44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6566498"/>
        <c:axId val="10486850"/>
      </c:barChart>
      <c:catAx>
        <c:axId val="765664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6850"/>
        <c:crossesAt val="0"/>
        <c:auto val="1"/>
        <c:lblAlgn val="ctr"/>
        <c:lblOffset val="100"/>
        <c:noMultiLvlLbl val="0"/>
      </c:catAx>
      <c:valAx>
        <c:axId val="104868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64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3887271"/>
        <c:axId val="98567628"/>
      </c:barChart>
      <c:catAx>
        <c:axId val="238872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7628"/>
        <c:crossesAt val="0"/>
        <c:auto val="1"/>
        <c:lblAlgn val="ctr"/>
        <c:lblOffset val="100"/>
        <c:noMultiLvlLbl val="0"/>
      </c:catAx>
      <c:valAx>
        <c:axId val="985676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7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6613420"/>
        <c:axId val="56023821"/>
      </c:barChart>
      <c:catAx>
        <c:axId val="866134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3821"/>
        <c:crossesAt val="0"/>
        <c:auto val="1"/>
        <c:lblAlgn val="ctr"/>
        <c:lblOffset val="100"/>
        <c:noMultiLvlLbl val="0"/>
      </c:catAx>
      <c:valAx>
        <c:axId val="560238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34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4474045"/>
        <c:axId val="45516022"/>
      </c:barChart>
      <c:catAx>
        <c:axId val="344740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6022"/>
        <c:crossesAt val="0"/>
        <c:auto val="1"/>
        <c:lblAlgn val="ctr"/>
        <c:lblOffset val="100"/>
        <c:noMultiLvlLbl val="0"/>
      </c:catAx>
      <c:valAx>
        <c:axId val="455160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4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2549134"/>
        <c:axId val="19901702"/>
      </c:barChart>
      <c:catAx>
        <c:axId val="925491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1702"/>
        <c:crossesAt val="0"/>
        <c:auto val="1"/>
        <c:lblAlgn val="ctr"/>
        <c:lblOffset val="100"/>
        <c:noMultiLvlLbl val="0"/>
      </c:catAx>
      <c:valAx>
        <c:axId val="199017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9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