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7177"/>
        <c:axId val="8365864"/>
      </c:scatterChart>
      <c:valAx>
        <c:axId val="2247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64"/>
        <c:crossBetween val="midCat"/>
      </c:valAx>
      <c:valAx>
        <c:axId val="83658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91069"/>
        <c:axId val="47266329"/>
      </c:scatterChart>
      <c:valAx>
        <c:axId val="8639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329"/>
        <c:crossesAt val="0"/>
        <c:crossBetween val="midCat"/>
      </c:valAx>
      <c:valAx>
        <c:axId val="472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