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70197"/>
        <c:axId val="54386513"/>
      </c:scatterChart>
      <c:valAx>
        <c:axId val="5977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513"/>
        <c:crossesAt val="0"/>
        <c:crossBetween val="midCat"/>
      </c:valAx>
      <c:valAx>
        <c:axId val="543865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1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5896"/>
        <c:axId val="9389106"/>
      </c:scatterChart>
      <c:valAx>
        <c:axId val="637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06"/>
        <c:crossesAt val="0"/>
        <c:crossBetween val="midCat"/>
      </c:valAx>
      <c:valAx>
        <c:axId val="93891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06579"/>
        <c:axId val="57002243"/>
      </c:scatterChart>
      <c:valAx>
        <c:axId val="782065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243"/>
        <c:crossesAt val="0"/>
        <c:crossBetween val="midCat"/>
        <c:majorUnit val="10"/>
      </c:valAx>
      <c:valAx>
        <c:axId val="570022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23523"/>
        <c:axId val="47724194"/>
      </c:scatterChart>
      <c:valAx>
        <c:axId val="645235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194"/>
        <c:crossesAt val="0"/>
        <c:crossBetween val="midCat"/>
      </c:valAx>
      <c:valAx>
        <c:axId val="477241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4149"/>
        <c:axId val="90362311"/>
      </c:scatterChart>
      <c:valAx>
        <c:axId val="54541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11"/>
        <c:crossesAt val="0"/>
        <c:crossBetween val="midCat"/>
      </c:valAx>
      <c:valAx>
        <c:axId val="903623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