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00016"/>
        <c:axId val="83200616"/>
      </c:barChart>
      <c:catAx>
        <c:axId val="84700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00616"/>
        <c:auto val="1"/>
        <c:lblAlgn val="ctr"/>
        <c:lblOffset val="100"/>
        <c:noMultiLvlLbl val="0"/>
      </c:catAx>
      <c:valAx>
        <c:axId val="83200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000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86902"/>
        <c:axId val="26324358"/>
      </c:scatterChart>
      <c:valAx>
        <c:axId val="889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358"/>
        <c:crossesAt val="0"/>
        <c:crossBetween val="midCat"/>
      </c:valAx>
      <c:valAx>
        <c:axId val="263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