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3413"/>
        <c:axId val="2597142"/>
      </c:scatterChart>
      <c:valAx>
        <c:axId val="4743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42"/>
        <c:crossBetween val="midCat"/>
      </c:valAx>
      <c:valAx>
        <c:axId val="2597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60896"/>
        <c:axId val="99210840"/>
      </c:scatterChart>
      <c:valAx>
        <c:axId val="9406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40"/>
        <c:crossesAt val="0"/>
        <c:crossBetween val="midCat"/>
      </c:valAx>
      <c:valAx>
        <c:axId val="992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