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87873"/>
        <c:axId val="91437982"/>
      </c:scatterChart>
      <c:valAx>
        <c:axId val="46187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82"/>
        <c:crossBetween val="midCat"/>
      </c:valAx>
      <c:valAx>
        <c:axId val="91437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05176"/>
        <c:axId val="42996270"/>
      </c:scatterChart>
      <c:valAx>
        <c:axId val="156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70"/>
        <c:crossesAt val="0"/>
        <c:crossBetween val="midCat"/>
      </c:valAx>
      <c:valAx>
        <c:axId val="429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