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20162"/>
        <c:axId val="80877155"/>
      </c:scatterChart>
      <c:valAx>
        <c:axId val="9002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55"/>
        <c:crossesAt val="0"/>
        <c:crossBetween val="midCat"/>
      </c:valAx>
      <c:valAx>
        <c:axId val="80877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33601"/>
        <c:axId val="28659590"/>
      </c:scatterChart>
      <c:valAx>
        <c:axId val="3433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590"/>
        <c:crossesAt val="0"/>
        <c:crossBetween val="midCat"/>
      </c:valAx>
      <c:valAx>
        <c:axId val="286595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49254"/>
        <c:axId val="22108184"/>
      </c:scatterChart>
      <c:valAx>
        <c:axId val="439492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184"/>
        <c:crossesAt val="0"/>
        <c:crossBetween val="midCat"/>
        <c:majorUnit val="10"/>
      </c:valAx>
      <c:valAx>
        <c:axId val="22108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40878"/>
        <c:axId val="27505528"/>
      </c:scatterChart>
      <c:valAx>
        <c:axId val="83540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28"/>
        <c:crossesAt val="0"/>
        <c:crossBetween val="midCat"/>
      </c:valAx>
      <c:valAx>
        <c:axId val="27505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750035"/>
        <c:axId val="28499371"/>
      </c:scatterChart>
      <c:valAx>
        <c:axId val="75750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371"/>
        <c:crossesAt val="0"/>
        <c:crossBetween val="midCat"/>
      </c:valAx>
      <c:valAx>
        <c:axId val="284993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