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24859"/>
        <c:axId val="37408262"/>
      </c:barChart>
      <c:catAx>
        <c:axId val="39924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8262"/>
        <c:auto val="1"/>
        <c:lblAlgn val="ctr"/>
        <c:lblOffset val="100"/>
        <c:noMultiLvlLbl val="0"/>
      </c:catAx>
      <c:valAx>
        <c:axId val="37408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4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94995"/>
        <c:axId val="93974418"/>
      </c:scatterChart>
      <c:valAx>
        <c:axId val="654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18"/>
        <c:crossesAt val="0"/>
        <c:crossBetween val="midCat"/>
      </c:valAx>
      <c:valAx>
        <c:axId val="939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