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26238"/>
        <c:axId val="99722261"/>
      </c:scatterChart>
      <c:valAx>
        <c:axId val="27326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261"/>
        <c:crossBetween val="midCat"/>
      </c:valAx>
      <c:valAx>
        <c:axId val="99722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5730"/>
        <c:axId val="33399400"/>
      </c:scatterChart>
      <c:valAx>
        <c:axId val="46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400"/>
        <c:crossesAt val="0"/>
        <c:crossBetween val="midCat"/>
      </c:valAx>
      <c:valAx>
        <c:axId val="333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