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22803"/>
        <c:axId val="63919266"/>
      </c:scatterChart>
      <c:valAx>
        <c:axId val="14522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266"/>
        <c:crossBetween val="midCat"/>
      </c:valAx>
      <c:valAx>
        <c:axId val="63919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34716"/>
        <c:axId val="83520060"/>
      </c:scatterChart>
      <c:valAx>
        <c:axId val="2833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060"/>
        <c:crossesAt val="0"/>
        <c:crossBetween val="midCat"/>
      </c:valAx>
      <c:valAx>
        <c:axId val="835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