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625722"/>
        <c:axId val="23592197"/>
      </c:scatterChart>
      <c:valAx>
        <c:axId val="9625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2197"/>
        <c:crossesAt val="0"/>
        <c:crossBetween val="midCat"/>
      </c:valAx>
      <c:valAx>
        <c:axId val="2359219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72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0600046"/>
        <c:axId val="71386933"/>
      </c:scatterChart>
      <c:valAx>
        <c:axId val="60600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6933"/>
        <c:crossesAt val="0"/>
        <c:crossBetween val="midCat"/>
      </c:valAx>
      <c:valAx>
        <c:axId val="7138693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0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5163000"/>
        <c:axId val="6552056"/>
      </c:scatterChart>
      <c:valAx>
        <c:axId val="5516300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056"/>
        <c:crossesAt val="0"/>
        <c:crossBetween val="midCat"/>
        <c:majorUnit val="10"/>
      </c:valAx>
      <c:valAx>
        <c:axId val="655205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30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5690677"/>
        <c:axId val="40733053"/>
      </c:scatterChart>
      <c:valAx>
        <c:axId val="7569067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3053"/>
        <c:crossesAt val="0"/>
        <c:crossBetween val="midCat"/>
      </c:valAx>
      <c:valAx>
        <c:axId val="4073305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06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7262838"/>
        <c:axId val="93483924"/>
      </c:scatterChart>
      <c:valAx>
        <c:axId val="3726283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3924"/>
        <c:crossesAt val="0"/>
        <c:crossBetween val="midCat"/>
      </c:valAx>
      <c:valAx>
        <c:axId val="9348392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2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