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66432"/>
        <c:axId val="25316642"/>
      </c:barChart>
      <c:catAx>
        <c:axId val="5966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6642"/>
        <c:auto val="1"/>
        <c:lblAlgn val="ctr"/>
        <c:lblOffset val="100"/>
        <c:noMultiLvlLbl val="0"/>
      </c:catAx>
      <c:valAx>
        <c:axId val="25316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6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4169"/>
        <c:axId val="96778592"/>
      </c:scatterChart>
      <c:valAx>
        <c:axId val="886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92"/>
        <c:crossesAt val="0"/>
        <c:crossBetween val="midCat"/>
      </c:valAx>
      <c:valAx>
        <c:axId val="967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