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248173"/>
        <c:axId val="758942"/>
      </c:scatterChart>
      <c:valAx>
        <c:axId val="332481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2"/>
        <c:crossBetween val="midCat"/>
      </c:valAx>
      <c:valAx>
        <c:axId val="7589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1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963548"/>
        <c:axId val="95510443"/>
      </c:scatterChart>
      <c:valAx>
        <c:axId val="9196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443"/>
        <c:crossesAt val="0"/>
        <c:crossBetween val="midCat"/>
      </c:valAx>
      <c:valAx>
        <c:axId val="9551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