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34454"/>
        <c:axId val="65258403"/>
      </c:scatterChart>
      <c:valAx>
        <c:axId val="71734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403"/>
        <c:crossBetween val="midCat"/>
      </c:valAx>
      <c:valAx>
        <c:axId val="65258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27899"/>
        <c:axId val="22139279"/>
      </c:scatterChart>
      <c:valAx>
        <c:axId val="7312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279"/>
        <c:crossesAt val="0"/>
        <c:crossBetween val="midCat"/>
      </c:valAx>
      <c:valAx>
        <c:axId val="221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