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50341"/>
        <c:axId val="96471226"/>
      </c:scatterChart>
      <c:valAx>
        <c:axId val="5595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26"/>
        <c:crossesAt val="0"/>
        <c:crossBetween val="midCat"/>
      </c:valAx>
      <c:valAx>
        <c:axId val="96471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72925"/>
        <c:axId val="12438879"/>
      </c:scatterChart>
      <c:valAx>
        <c:axId val="3367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879"/>
        <c:crossesAt val="0"/>
        <c:crossBetween val="midCat"/>
      </c:valAx>
      <c:valAx>
        <c:axId val="124388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35528"/>
        <c:axId val="58032241"/>
      </c:scatterChart>
      <c:valAx>
        <c:axId val="37235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41"/>
        <c:crossesAt val="0"/>
        <c:crossBetween val="midCat"/>
        <c:majorUnit val="10"/>
      </c:valAx>
      <c:valAx>
        <c:axId val="58032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97694"/>
        <c:axId val="20259929"/>
      </c:scatterChart>
      <c:valAx>
        <c:axId val="66297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29"/>
        <c:crossesAt val="0"/>
        <c:crossBetween val="midCat"/>
      </c:valAx>
      <c:valAx>
        <c:axId val="20259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86797"/>
        <c:axId val="354149"/>
      </c:scatterChart>
      <c:valAx>
        <c:axId val="554867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"/>
        <c:crossesAt val="0"/>
        <c:crossBetween val="midCat"/>
      </c:valAx>
      <c:valAx>
        <c:axId val="354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