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4796197"/>
        <c:axId val="52255606"/>
      </c:barChart>
      <c:catAx>
        <c:axId val="247961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255606"/>
        <c:auto val="1"/>
        <c:lblAlgn val="ctr"/>
        <c:lblOffset val="100"/>
        <c:noMultiLvlLbl val="0"/>
      </c:catAx>
      <c:valAx>
        <c:axId val="5225560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79619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2610021"/>
        <c:axId val="58895429"/>
      </c:scatterChart>
      <c:valAx>
        <c:axId val="22610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5429"/>
        <c:crossesAt val="0"/>
        <c:crossBetween val="midCat"/>
      </c:valAx>
      <c:valAx>
        <c:axId val="58895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00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