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56156"/>
        <c:axId val="64260435"/>
      </c:scatterChart>
      <c:valAx>
        <c:axId val="99056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435"/>
        <c:crossBetween val="midCat"/>
      </c:valAx>
      <c:valAx>
        <c:axId val="64260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90146"/>
        <c:axId val="39019009"/>
      </c:scatterChart>
      <c:valAx>
        <c:axId val="927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009"/>
        <c:crossesAt val="0"/>
        <c:crossBetween val="midCat"/>
      </c:valAx>
      <c:valAx>
        <c:axId val="390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