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413808"/>
        <c:axId val="49794646"/>
      </c:scatterChart>
      <c:valAx>
        <c:axId val="864138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646"/>
        <c:crossBetween val="midCat"/>
      </c:valAx>
      <c:valAx>
        <c:axId val="497946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8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274586"/>
        <c:axId val="1862510"/>
      </c:scatterChart>
      <c:valAx>
        <c:axId val="4327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10"/>
        <c:crossesAt val="0"/>
        <c:crossBetween val="midCat"/>
      </c:valAx>
      <c:valAx>
        <c:axId val="186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