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09575"/>
        <c:axId val="71993206"/>
      </c:scatterChart>
      <c:valAx>
        <c:axId val="65409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206"/>
        <c:crossBetween val="midCat"/>
      </c:valAx>
      <c:valAx>
        <c:axId val="71993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51197"/>
        <c:axId val="32588657"/>
      </c:scatterChart>
      <c:valAx>
        <c:axId val="7515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657"/>
        <c:crossesAt val="0"/>
        <c:crossBetween val="midCat"/>
      </c:valAx>
      <c:valAx>
        <c:axId val="325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