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505879"/>
        <c:axId val="57784802"/>
      </c:scatterChart>
      <c:valAx>
        <c:axId val="285058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4802"/>
        <c:crossBetween val="midCat"/>
      </c:valAx>
      <c:valAx>
        <c:axId val="577848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58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960211"/>
        <c:axId val="3606280"/>
      </c:scatterChart>
      <c:valAx>
        <c:axId val="7096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280"/>
        <c:crossesAt val="0"/>
        <c:crossBetween val="midCat"/>
      </c:valAx>
      <c:valAx>
        <c:axId val="360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0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