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68021"/>
        <c:axId val="41652273"/>
      </c:barChart>
      <c:catAx>
        <c:axId val="55368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52273"/>
        <c:auto val="1"/>
        <c:lblAlgn val="ctr"/>
        <c:lblOffset val="100"/>
        <c:noMultiLvlLbl val="0"/>
      </c:catAx>
      <c:valAx>
        <c:axId val="41652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68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0914"/>
        <c:axId val="73525603"/>
      </c:scatterChart>
      <c:valAx>
        <c:axId val="330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603"/>
        <c:crossesAt val="0"/>
        <c:crossBetween val="midCat"/>
      </c:valAx>
      <c:valAx>
        <c:axId val="735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